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928603"/>
        <c:axId val="5013305"/>
      </c:scatterChart>
      <c:valAx>
        <c:axId val="559286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05"/>
        <c:crossesAt val="0"/>
        <c:crossBetween val="midCat"/>
      </c:valAx>
      <c:valAx>
        <c:axId val="5013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8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6928"/>
        <c:axId val="22164390"/>
      </c:scatterChart>
      <c:valAx>
        <c:axId val="16769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390"/>
        <c:crossesAt val="0"/>
        <c:crossBetween val="midCat"/>
      </c:valAx>
      <c:valAx>
        <c:axId val="22164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11798"/>
        <c:axId val="99062289"/>
      </c:scatterChart>
      <c:valAx>
        <c:axId val="181117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289"/>
        <c:crossesAt val="0"/>
        <c:crossBetween val="midCat"/>
      </c:valAx>
      <c:valAx>
        <c:axId val="99062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54772"/>
        <c:axId val="51642944"/>
      </c:scatterChart>
      <c:valAx>
        <c:axId val="471547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2944"/>
        <c:crossesAt val="0"/>
        <c:crossBetween val="midCat"/>
      </c:valAx>
      <c:valAx>
        <c:axId val="51642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68332"/>
        <c:axId val="46726963"/>
      </c:scatterChart>
      <c:valAx>
        <c:axId val="920683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963"/>
        <c:crossesAt val="0"/>
        <c:crossBetween val="midCat"/>
      </c:valAx>
      <c:valAx>
        <c:axId val="46726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64772"/>
        <c:axId val="61501899"/>
      </c:scatterChart>
      <c:valAx>
        <c:axId val="413647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899"/>
        <c:crossesAt val="0"/>
        <c:crossBetween val="midCat"/>
      </c:valAx>
      <c:valAx>
        <c:axId val="61501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03430"/>
        <c:axId val="39656213"/>
      </c:scatterChart>
      <c:valAx>
        <c:axId val="502034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213"/>
        <c:crossesAt val="0"/>
        <c:crossBetween val="midCat"/>
      </c:valAx>
      <c:valAx>
        <c:axId val="39656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70318"/>
        <c:axId val="68685251"/>
      </c:scatterChart>
      <c:valAx>
        <c:axId val="995703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251"/>
        <c:crossesAt val="0"/>
        <c:crossBetween val="midCat"/>
      </c:valAx>
      <c:valAx>
        <c:axId val="68685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69559"/>
        <c:axId val="85171606"/>
      </c:scatterChart>
      <c:valAx>
        <c:axId val="491695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606"/>
        <c:crossesAt val="0"/>
        <c:crossBetween val="midCat"/>
      </c:valAx>
      <c:valAx>
        <c:axId val="85171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31229"/>
        <c:axId val="77596792"/>
      </c:scatterChart>
      <c:valAx>
        <c:axId val="849312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6792"/>
        <c:crossesAt val="0"/>
        <c:crossBetween val="midCat"/>
      </c:valAx>
      <c:valAx>
        <c:axId val="77596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67655"/>
        <c:axId val="95003554"/>
      </c:scatterChart>
      <c:valAx>
        <c:axId val="300676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3554"/>
        <c:crossesAt val="0"/>
        <c:crossBetween val="midCat"/>
      </c:valAx>
      <c:valAx>
        <c:axId val="95003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105349"/>
        <c:axId val="21614754"/>
      </c:scatterChart>
      <c:valAx>
        <c:axId val="691053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754"/>
        <c:crossesAt val="0"/>
        <c:crossBetween val="midCat"/>
      </c:valAx>
      <c:valAx>
        <c:axId val="21614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