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3866"/>
        <c:axId val="67241989"/>
      </c:lineChart>
      <c:catAx>
        <c:axId val="21783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989"/>
        <c:crossesAt val="0"/>
        <c:auto val="1"/>
        <c:lblAlgn val="ctr"/>
        <c:lblOffset val="100"/>
        <c:noMultiLvlLbl val="0"/>
      </c:catAx>
      <c:valAx>
        <c:axId val="6724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3685"/>
        <c:axId val="86672772"/>
      </c:lineChart>
      <c:catAx>
        <c:axId val="39313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772"/>
        <c:crossesAt val="0"/>
        <c:auto val="1"/>
        <c:lblAlgn val="ctr"/>
        <c:lblOffset val="100"/>
        <c:noMultiLvlLbl val="0"/>
      </c:catAx>
      <c:valAx>
        <c:axId val="8667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364605"/>
        <c:axId val="50082736"/>
      </c:lineChart>
      <c:catAx>
        <c:axId val="82364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736"/>
        <c:crossesAt val="0"/>
        <c:auto val="1"/>
        <c:lblAlgn val="ctr"/>
        <c:lblOffset val="100"/>
        <c:noMultiLvlLbl val="0"/>
      </c:catAx>
      <c:valAx>
        <c:axId val="500827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303699"/>
        <c:axId val="34985654"/>
      </c:scatterChart>
      <c:valAx>
        <c:axId val="30303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654"/>
        <c:crossesAt val="0"/>
        <c:crossBetween val="midCat"/>
      </c:valAx>
      <c:valAx>
        <c:axId val="349856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6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436713"/>
        <c:axId val="18333166"/>
      </c:scatterChart>
      <c:valAx>
        <c:axId val="53436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166"/>
        <c:crossesAt val="0"/>
        <c:crossBetween val="midCat"/>
      </c:valAx>
      <c:valAx>
        <c:axId val="1833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7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