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74171"/>
        <c:axId val="38741312"/>
      </c:scatterChart>
      <c:valAx>
        <c:axId val="14574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312"/>
        <c:crossesAt val="0"/>
        <c:crossBetween val="midCat"/>
      </c:valAx>
      <c:valAx>
        <c:axId val="38741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07218"/>
        <c:axId val="72423616"/>
      </c:scatterChart>
      <c:valAx>
        <c:axId val="4130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616"/>
        <c:crossesAt val="0"/>
        <c:crossBetween val="midCat"/>
      </c:valAx>
      <c:valAx>
        <c:axId val="7242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41051"/>
        <c:axId val="96225304"/>
      </c:scatterChart>
      <c:valAx>
        <c:axId val="3684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304"/>
        <c:crossesAt val="0"/>
        <c:crossBetween val="midCat"/>
      </c:valAx>
      <c:valAx>
        <c:axId val="9622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96600"/>
        <c:axId val="93703587"/>
      </c:scatterChart>
      <c:valAx>
        <c:axId val="3689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587"/>
        <c:crossesAt val="0"/>
        <c:crossBetween val="midCat"/>
      </c:valAx>
      <c:valAx>
        <c:axId val="9370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