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22112"/>
        <c:axId val="73489822"/>
      </c:barChart>
      <c:catAx>
        <c:axId val="2152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822"/>
        <c:auto val="1"/>
        <c:lblAlgn val="ctr"/>
        <c:lblOffset val="100"/>
        <c:noMultiLvlLbl val="0"/>
      </c:catAx>
      <c:valAx>
        <c:axId val="7348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01099"/>
        <c:axId val="45479753"/>
      </c:barChart>
      <c:catAx>
        <c:axId val="6260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753"/>
        <c:auto val="1"/>
        <c:lblAlgn val="ctr"/>
        <c:lblOffset val="100"/>
        <c:noMultiLvlLbl val="0"/>
      </c:catAx>
      <c:valAx>
        <c:axId val="4547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23265"/>
        <c:axId val="63421066"/>
      </c:barChart>
      <c:catAx>
        <c:axId val="9472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066"/>
        <c:auto val="1"/>
        <c:lblAlgn val="ctr"/>
        <c:lblOffset val="100"/>
        <c:noMultiLvlLbl val="0"/>
      </c:catAx>
      <c:valAx>
        <c:axId val="6342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45885"/>
        <c:axId val="60095753"/>
      </c:barChart>
      <c:catAx>
        <c:axId val="1904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753"/>
        <c:auto val="1"/>
        <c:lblAlgn val="ctr"/>
        <c:lblOffset val="100"/>
        <c:noMultiLvlLbl val="0"/>
      </c:catAx>
      <c:valAx>
        <c:axId val="6009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39280"/>
        <c:axId val="70330862"/>
      </c:barChart>
      <c:catAx>
        <c:axId val="5353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862"/>
        <c:auto val="1"/>
        <c:lblAlgn val="ctr"/>
        <c:lblOffset val="100"/>
        <c:noMultiLvlLbl val="0"/>
      </c:catAx>
      <c:valAx>
        <c:axId val="7033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10934"/>
        <c:axId val="95703030"/>
      </c:barChart>
      <c:catAx>
        <c:axId val="8291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030"/>
        <c:auto val="1"/>
        <c:lblAlgn val="ctr"/>
        <c:lblOffset val="100"/>
        <c:noMultiLvlLbl val="0"/>
      </c:catAx>
      <c:valAx>
        <c:axId val="9570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5468"/>
        <c:axId val="39938386"/>
      </c:barChart>
      <c:catAx>
        <c:axId val="210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386"/>
        <c:auto val="1"/>
        <c:lblAlgn val="ctr"/>
        <c:lblOffset val="100"/>
        <c:noMultiLvlLbl val="0"/>
      </c:catAx>
      <c:valAx>
        <c:axId val="3993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18820"/>
        <c:axId val="39866012"/>
      </c:barChart>
      <c:catAx>
        <c:axId val="3831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012"/>
        <c:auto val="1"/>
        <c:lblAlgn val="ctr"/>
        <c:lblOffset val="100"/>
        <c:noMultiLvlLbl val="0"/>
      </c:catAx>
      <c:valAx>
        <c:axId val="3986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29776"/>
        <c:axId val="88216831"/>
      </c:barChart>
      <c:catAx>
        <c:axId val="1012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831"/>
        <c:auto val="1"/>
        <c:lblAlgn val="ctr"/>
        <c:lblOffset val="100"/>
        <c:noMultiLvlLbl val="0"/>
      </c:catAx>
      <c:valAx>
        <c:axId val="8821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14647"/>
        <c:axId val="25272511"/>
      </c:barChart>
      <c:catAx>
        <c:axId val="3891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511"/>
        <c:auto val="1"/>
        <c:lblAlgn val="ctr"/>
        <c:lblOffset val="100"/>
        <c:noMultiLvlLbl val="0"/>
      </c:catAx>
      <c:valAx>
        <c:axId val="2527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261361"/>
        <c:axId val="22137504"/>
      </c:barChart>
      <c:catAx>
        <c:axId val="9426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7504"/>
        <c:auto val="1"/>
        <c:lblAlgn val="ctr"/>
        <c:lblOffset val="100"/>
        <c:noMultiLvlLbl val="0"/>
      </c:catAx>
      <c:valAx>
        <c:axId val="2213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55370"/>
        <c:axId val="14999219"/>
      </c:barChart>
      <c:catAx>
        <c:axId val="8535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219"/>
        <c:auto val="1"/>
        <c:lblAlgn val="ctr"/>
        <c:lblOffset val="100"/>
        <c:noMultiLvlLbl val="0"/>
      </c:catAx>
      <c:valAx>
        <c:axId val="1499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82779"/>
        <c:axId val="28377308"/>
      </c:barChart>
      <c:catAx>
        <c:axId val="6008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308"/>
        <c:auto val="1"/>
        <c:lblAlgn val="ctr"/>
        <c:lblOffset val="100"/>
        <c:noMultiLvlLbl val="0"/>
      </c:catAx>
      <c:valAx>
        <c:axId val="2837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51674"/>
        <c:axId val="12520324"/>
      </c:barChart>
      <c:catAx>
        <c:axId val="3835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324"/>
        <c:auto val="1"/>
        <c:lblAlgn val="ctr"/>
        <c:lblOffset val="100"/>
        <c:noMultiLvlLbl val="0"/>
      </c:catAx>
      <c:valAx>
        <c:axId val="1252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64308"/>
        <c:axId val="1437407"/>
      </c:barChart>
      <c:catAx>
        <c:axId val="5846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07"/>
        <c:auto val="1"/>
        <c:lblAlgn val="ctr"/>
        <c:lblOffset val="100"/>
        <c:noMultiLvlLbl val="0"/>
      </c:catAx>
      <c:valAx>
        <c:axId val="143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05899"/>
        <c:axId val="28475826"/>
      </c:barChart>
      <c:catAx>
        <c:axId val="3470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826"/>
        <c:auto val="1"/>
        <c:lblAlgn val="ctr"/>
        <c:lblOffset val="100"/>
        <c:noMultiLvlLbl val="0"/>
      </c:catAx>
      <c:valAx>
        <c:axId val="2847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06262"/>
        <c:axId val="32141839"/>
      </c:barChart>
      <c:catAx>
        <c:axId val="7150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839"/>
        <c:auto val="1"/>
        <c:lblAlgn val="ctr"/>
        <c:lblOffset val="100"/>
        <c:noMultiLvlLbl val="0"/>
      </c:catAx>
      <c:valAx>
        <c:axId val="3214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00198"/>
        <c:axId val="37214517"/>
      </c:barChart>
      <c:catAx>
        <c:axId val="9330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517"/>
        <c:auto val="1"/>
        <c:lblAlgn val="ctr"/>
        <c:lblOffset val="100"/>
        <c:noMultiLvlLbl val="0"/>
      </c:catAx>
      <c:valAx>
        <c:axId val="3721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