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9145"/>
        <c:axId val="54940488"/>
      </c:lineChart>
      <c:catAx>
        <c:axId val="6756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40488"/>
        <c:crossesAt val="0"/>
        <c:auto val="1"/>
        <c:lblAlgn val="ctr"/>
        <c:lblOffset val="100"/>
        <c:noMultiLvlLbl val="0"/>
      </c:catAx>
      <c:valAx>
        <c:axId val="5494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691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7829"/>
        <c:axId val="79897010"/>
      </c:lineChart>
      <c:catAx>
        <c:axId val="7139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97010"/>
        <c:crossesAt val="0"/>
        <c:auto val="1"/>
        <c:lblAlgn val="ctr"/>
        <c:lblOffset val="100"/>
        <c:noMultiLvlLbl val="0"/>
      </c:catAx>
      <c:valAx>
        <c:axId val="7989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3978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4217"/>
        <c:axId val="38591059"/>
      </c:lineChart>
      <c:catAx>
        <c:axId val="8746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591059"/>
        <c:crossesAt val="0"/>
        <c:auto val="1"/>
        <c:lblAlgn val="ctr"/>
        <c:lblOffset val="100"/>
        <c:noMultiLvlLbl val="0"/>
      </c:catAx>
      <c:valAx>
        <c:axId val="3859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642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