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41592"/>
        <c:axId val="19643084"/>
      </c:lineChart>
      <c:catAx>
        <c:axId val="14241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643084"/>
        <c:crossesAt val="0"/>
        <c:auto val="1"/>
        <c:lblAlgn val="ctr"/>
        <c:lblOffset val="100"/>
        <c:noMultiLvlLbl val="0"/>
      </c:catAx>
      <c:valAx>
        <c:axId val="19643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2415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15751"/>
        <c:axId val="10801145"/>
      </c:lineChart>
      <c:catAx>
        <c:axId val="78315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801145"/>
        <c:crossesAt val="0"/>
        <c:auto val="1"/>
        <c:lblAlgn val="ctr"/>
        <c:lblOffset val="100"/>
        <c:noMultiLvlLbl val="0"/>
      </c:catAx>
      <c:valAx>
        <c:axId val="10801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3157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