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41112"/>
        <c:axId val="82680596"/>
      </c:lineChart>
      <c:catAx>
        <c:axId val="43341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680596"/>
        <c:crossesAt val="0"/>
        <c:auto val="1"/>
        <c:lblAlgn val="ctr"/>
        <c:lblOffset val="100"/>
        <c:noMultiLvlLbl val="0"/>
      </c:catAx>
      <c:valAx>
        <c:axId val="82680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34111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91063"/>
        <c:axId val="72537417"/>
      </c:lineChart>
      <c:catAx>
        <c:axId val="76391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537417"/>
        <c:crossesAt val="0"/>
        <c:auto val="1"/>
        <c:lblAlgn val="ctr"/>
        <c:lblOffset val="100"/>
        <c:noMultiLvlLbl val="0"/>
      </c:catAx>
      <c:valAx>
        <c:axId val="72537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39106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05801"/>
        <c:axId val="28932235"/>
      </c:lineChart>
      <c:catAx>
        <c:axId val="56905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932235"/>
        <c:crossesAt val="0"/>
        <c:auto val="1"/>
        <c:lblAlgn val="ctr"/>
        <c:lblOffset val="100"/>
        <c:noMultiLvlLbl val="0"/>
      </c:catAx>
      <c:valAx>
        <c:axId val="28932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90580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