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760634"/>
        <c:axId val="48361973"/>
      </c:lineChart>
      <c:catAx>
        <c:axId val="757606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8361973"/>
        <c:crossesAt val="0"/>
        <c:auto val="1"/>
        <c:lblAlgn val="ctr"/>
        <c:lblOffset val="100"/>
        <c:noMultiLvlLbl val="0"/>
      </c:catAx>
      <c:valAx>
        <c:axId val="483619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576063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170107"/>
        <c:axId val="53556373"/>
      </c:lineChart>
      <c:catAx>
        <c:axId val="601701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3556373"/>
        <c:crossesAt val="0"/>
        <c:auto val="1"/>
        <c:lblAlgn val="ctr"/>
        <c:lblOffset val="100"/>
        <c:noMultiLvlLbl val="0"/>
      </c:catAx>
      <c:valAx>
        <c:axId val="535563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017010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