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7572"/>
        <c:axId val="72580528"/>
      </c:lineChart>
      <c:catAx>
        <c:axId val="1948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580528"/>
        <c:crossesAt val="0"/>
        <c:auto val="1"/>
        <c:lblAlgn val="ctr"/>
        <c:lblOffset val="100"/>
        <c:noMultiLvlLbl val="0"/>
      </c:catAx>
      <c:valAx>
        <c:axId val="72580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875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2248"/>
        <c:axId val="53873134"/>
      </c:lineChart>
      <c:catAx>
        <c:axId val="9670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873134"/>
        <c:crossesAt val="0"/>
        <c:auto val="1"/>
        <c:lblAlgn val="ctr"/>
        <c:lblOffset val="100"/>
        <c:noMultiLvlLbl val="0"/>
      </c:catAx>
      <c:valAx>
        <c:axId val="53873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702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9702"/>
        <c:axId val="56394384"/>
      </c:lineChart>
      <c:catAx>
        <c:axId val="3876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394384"/>
        <c:crossesAt val="0"/>
        <c:auto val="1"/>
        <c:lblAlgn val="ctr"/>
        <c:lblOffset val="100"/>
        <c:noMultiLvlLbl val="0"/>
      </c:catAx>
      <c:valAx>
        <c:axId val="56394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69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