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29768"/>
        <c:axId val="53840449"/>
      </c:lineChart>
      <c:catAx>
        <c:axId val="3922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840449"/>
        <c:crossesAt val="0"/>
        <c:auto val="1"/>
        <c:lblAlgn val="ctr"/>
        <c:lblOffset val="100"/>
        <c:noMultiLvlLbl val="0"/>
      </c:catAx>
      <c:valAx>
        <c:axId val="53840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2297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8713"/>
        <c:axId val="10493981"/>
      </c:lineChart>
      <c:catAx>
        <c:axId val="6894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493981"/>
        <c:crossesAt val="0"/>
        <c:auto val="1"/>
        <c:lblAlgn val="ctr"/>
        <c:lblOffset val="100"/>
        <c:noMultiLvlLbl val="0"/>
      </c:catAx>
      <c:valAx>
        <c:axId val="10493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9487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41509"/>
        <c:axId val="55423521"/>
      </c:lineChart>
      <c:catAx>
        <c:axId val="8004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423521"/>
        <c:crossesAt val="0"/>
        <c:auto val="1"/>
        <c:lblAlgn val="ctr"/>
        <c:lblOffset val="100"/>
        <c:noMultiLvlLbl val="0"/>
      </c:catAx>
      <c:valAx>
        <c:axId val="55423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0415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