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203515"/>
        <c:axId val="4544868"/>
      </c:scatterChart>
      <c:valAx>
        <c:axId val="17203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4868"/>
        <c:crossesAt val="0"/>
        <c:crossBetween val="midCat"/>
      </c:valAx>
      <c:valAx>
        <c:axId val="4544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03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