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7339248"/>
        <c:axId val="2257434"/>
      </c:barChart>
      <c:catAx>
        <c:axId val="573392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57434"/>
        <c:crossesAt val="0"/>
        <c:auto val="1"/>
        <c:lblAlgn val="ctr"/>
        <c:lblOffset val="100"/>
        <c:noMultiLvlLbl val="0"/>
      </c:catAx>
      <c:valAx>
        <c:axId val="225743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33924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4841884"/>
        <c:axId val="81383673"/>
      </c:barChart>
      <c:catAx>
        <c:axId val="248418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383673"/>
        <c:crossesAt val="0"/>
        <c:auto val="1"/>
        <c:lblAlgn val="ctr"/>
        <c:lblOffset val="100"/>
        <c:noMultiLvlLbl val="0"/>
      </c:catAx>
      <c:valAx>
        <c:axId val="813836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48418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