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77773"/>
        <c:axId val="48356061"/>
      </c:scatterChart>
      <c:valAx>
        <c:axId val="18777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61"/>
        <c:crossesAt val="0"/>
        <c:crossBetween val="midCat"/>
      </c:valAx>
      <c:valAx>
        <c:axId val="48356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89293"/>
        <c:axId val="18909738"/>
      </c:scatterChart>
      <c:valAx>
        <c:axId val="23789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738"/>
        <c:crossesAt val="0"/>
        <c:crossBetween val="midCat"/>
      </c:valAx>
      <c:valAx>
        <c:axId val="1890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