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4435"/>
        <c:axId val="65184843"/>
      </c:lineChart>
      <c:catAx>
        <c:axId val="73574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184843"/>
        <c:crossesAt val="0"/>
        <c:auto val="1"/>
        <c:lblAlgn val="ctr"/>
        <c:lblOffset val="100"/>
        <c:noMultiLvlLbl val="0"/>
      </c:catAx>
      <c:valAx>
        <c:axId val="65184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74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88252"/>
        <c:axId val="96900009"/>
      </c:lineChart>
      <c:catAx>
        <c:axId val="2268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900009"/>
        <c:crossesAt val="0"/>
        <c:auto val="1"/>
        <c:lblAlgn val="ctr"/>
        <c:lblOffset val="100"/>
        <c:noMultiLvlLbl val="0"/>
      </c:catAx>
      <c:valAx>
        <c:axId val="96900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68825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