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6216"/>
        <c:axId val="21651701"/>
      </c:lineChart>
      <c:catAx>
        <c:axId val="1168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651701"/>
        <c:crossesAt val="0"/>
        <c:auto val="1"/>
        <c:lblAlgn val="ctr"/>
        <c:lblOffset val="100"/>
        <c:noMultiLvlLbl val="0"/>
      </c:catAx>
      <c:valAx>
        <c:axId val="21651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862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5106"/>
        <c:axId val="20955123"/>
      </c:lineChart>
      <c:catAx>
        <c:axId val="867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55123"/>
        <c:crossesAt val="0"/>
        <c:auto val="1"/>
        <c:lblAlgn val="ctr"/>
        <c:lblOffset val="100"/>
        <c:noMultiLvlLbl val="0"/>
      </c:catAx>
      <c:valAx>
        <c:axId val="20955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7651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537"/>
        <c:axId val="6320748"/>
      </c:lineChart>
      <c:catAx>
        <c:axId val="7903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0748"/>
        <c:crossesAt val="0"/>
        <c:auto val="1"/>
        <c:lblAlgn val="ctr"/>
        <c:lblOffset val="100"/>
        <c:noMultiLvlLbl val="0"/>
      </c:catAx>
      <c:valAx>
        <c:axId val="632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365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