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53780"/>
        <c:axId val="45969165"/>
      </c:lineChart>
      <c:catAx>
        <c:axId val="6645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69165"/>
        <c:crossesAt val="0"/>
        <c:auto val="1"/>
        <c:lblAlgn val="ctr"/>
        <c:lblOffset val="100"/>
        <c:noMultiLvlLbl val="0"/>
      </c:catAx>
      <c:valAx>
        <c:axId val="45969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4537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1459"/>
        <c:axId val="57639592"/>
      </c:lineChart>
      <c:catAx>
        <c:axId val="9822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639592"/>
        <c:crossesAt val="0"/>
        <c:auto val="1"/>
        <c:lblAlgn val="ctr"/>
        <c:lblOffset val="100"/>
        <c:noMultiLvlLbl val="0"/>
      </c:catAx>
      <c:valAx>
        <c:axId val="57639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2214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838"/>
        <c:axId val="3800806"/>
      </c:lineChart>
      <c:catAx>
        <c:axId val="742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00806"/>
        <c:crossesAt val="0"/>
        <c:auto val="1"/>
        <c:lblAlgn val="ctr"/>
        <c:lblOffset val="100"/>
        <c:noMultiLvlLbl val="0"/>
      </c:catAx>
      <c:valAx>
        <c:axId val="3800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258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