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74954"/>
        <c:axId val="94461442"/>
      </c:lineChart>
      <c:catAx>
        <c:axId val="65474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461442"/>
        <c:crossesAt val="0"/>
        <c:auto val="1"/>
        <c:lblAlgn val="ctr"/>
        <c:lblOffset val="100"/>
        <c:noMultiLvlLbl val="0"/>
      </c:catAx>
      <c:valAx>
        <c:axId val="94461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474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9493"/>
        <c:axId val="12570279"/>
      </c:lineChart>
      <c:catAx>
        <c:axId val="97739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570279"/>
        <c:crossesAt val="0"/>
        <c:auto val="1"/>
        <c:lblAlgn val="ctr"/>
        <c:lblOffset val="100"/>
        <c:noMultiLvlLbl val="0"/>
      </c:catAx>
      <c:valAx>
        <c:axId val="1257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73949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