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12605"/>
        <c:axId val="3885330"/>
      </c:lineChart>
      <c:catAx>
        <c:axId val="7431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330"/>
        <c:crossesAt val="0"/>
        <c:auto val="1"/>
        <c:lblAlgn val="ctr"/>
        <c:lblOffset val="100"/>
        <c:noMultiLvlLbl val="0"/>
      </c:catAx>
      <c:valAx>
        <c:axId val="3885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12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72258"/>
        <c:axId val="55143513"/>
      </c:lineChart>
      <c:catAx>
        <c:axId val="4817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43513"/>
        <c:crossesAt val="0"/>
        <c:auto val="1"/>
        <c:lblAlgn val="ctr"/>
        <c:lblOffset val="100"/>
        <c:noMultiLvlLbl val="0"/>
      </c:catAx>
      <c:valAx>
        <c:axId val="55143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72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852192"/>
        <c:axId val="83759404"/>
      </c:barChart>
      <c:catAx>
        <c:axId val="7685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59404"/>
        <c:crossesAt val="0"/>
        <c:auto val="1"/>
        <c:lblAlgn val="ctr"/>
        <c:lblOffset val="100"/>
        <c:noMultiLvlLbl val="0"/>
      </c:catAx>
      <c:valAx>
        <c:axId val="83759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52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55488"/>
        <c:axId val="12442181"/>
        <c:axId val="69171198"/>
      </c:bar3DChart>
      <c:catAx>
        <c:axId val="975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42181"/>
        <c:crossesAt val="0"/>
        <c:auto val="1"/>
        <c:lblAlgn val="ctr"/>
        <c:lblOffset val="100"/>
        <c:noMultiLvlLbl val="0"/>
      </c:catAx>
      <c:valAx>
        <c:axId val="12442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5488"/>
        <c:crossesAt val="1"/>
        <c:crossBetween val="midCat"/>
      </c:valAx>
      <c:serAx>
        <c:axId val="6917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421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880804"/>
        <c:axId val="26789699"/>
      </c:scatterChart>
      <c:valAx>
        <c:axId val="5588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9699"/>
        <c:crossesAt val="0"/>
        <c:crossBetween val="midCat"/>
      </c:valAx>
      <c:valAx>
        <c:axId val="26789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808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885180"/>
        <c:axId val="78887647"/>
      </c:scatterChart>
      <c:valAx>
        <c:axId val="918851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87647"/>
        <c:crossesAt val="0"/>
        <c:crossBetween val="midCat"/>
        <c:majorUnit val="30"/>
        <c:minorUnit val="30"/>
      </c:valAx>
      <c:valAx>
        <c:axId val="788876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851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553843"/>
        <c:axId val="6394211"/>
      </c:scatterChart>
      <c:valAx>
        <c:axId val="235538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4211"/>
        <c:crossesAt val="0"/>
        <c:crossBetween val="midCat"/>
        <c:majorUnit val="30"/>
        <c:minorUnit val="30"/>
      </c:valAx>
      <c:valAx>
        <c:axId val="63942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538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