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497698"/>
        <c:axId val="76461147"/>
      </c:scatterChart>
      <c:valAx>
        <c:axId val="6849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147"/>
        <c:crossesAt val="0"/>
        <c:crossBetween val="midCat"/>
      </c:valAx>
      <c:valAx>
        <c:axId val="7646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21173"/>
        <c:axId val="49202644"/>
      </c:lineChart>
      <c:catAx>
        <c:axId val="7612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644"/>
        <c:crossesAt val="0"/>
        <c:auto val="1"/>
        <c:lblAlgn val="ctr"/>
        <c:lblOffset val="100"/>
        <c:noMultiLvlLbl val="0"/>
      </c:catAx>
      <c:valAx>
        <c:axId val="4920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