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306442"/>
        <c:axId val="64349931"/>
      </c:scatterChart>
      <c:valAx>
        <c:axId val="66306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9931"/>
        <c:crossesAt val="0"/>
        <c:crossBetween val="midCat"/>
      </c:valAx>
      <c:valAx>
        <c:axId val="64349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6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637824"/>
        <c:axId val="53136972"/>
      </c:scatterChart>
      <c:valAx>
        <c:axId val="35637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36972"/>
        <c:crossesAt val="0"/>
        <c:crossBetween val="midCat"/>
      </c:valAx>
      <c:valAx>
        <c:axId val="53136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37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