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174350"/>
        <c:axId val="61848365"/>
      </c:barChart>
      <c:catAx>
        <c:axId val="34174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8365"/>
        <c:auto val="1"/>
        <c:lblAlgn val="ctr"/>
        <c:lblOffset val="100"/>
        <c:noMultiLvlLbl val="0"/>
      </c:catAx>
      <c:valAx>
        <c:axId val="6184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4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738601"/>
        <c:axId val="20725429"/>
      </c:barChart>
      <c:catAx>
        <c:axId val="15738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5429"/>
        <c:auto val="1"/>
        <c:lblAlgn val="ctr"/>
        <c:lblOffset val="100"/>
        <c:noMultiLvlLbl val="0"/>
      </c:catAx>
      <c:valAx>
        <c:axId val="20725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8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509331"/>
        <c:axId val="91647133"/>
      </c:barChart>
      <c:catAx>
        <c:axId val="34509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7133"/>
        <c:auto val="1"/>
        <c:lblAlgn val="ctr"/>
        <c:lblOffset val="100"/>
        <c:noMultiLvlLbl val="0"/>
      </c:catAx>
      <c:valAx>
        <c:axId val="91647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9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35335"/>
        <c:axId val="95621300"/>
      </c:barChart>
      <c:catAx>
        <c:axId val="17635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21300"/>
        <c:auto val="1"/>
        <c:lblAlgn val="ctr"/>
        <c:lblOffset val="100"/>
        <c:noMultiLvlLbl val="0"/>
      </c:catAx>
      <c:valAx>
        <c:axId val="95621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5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