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333699"/>
        <c:axId val="34465313"/>
      </c:lineChart>
      <c:catAx>
        <c:axId val="49333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65313"/>
        <c:crossesAt val="0"/>
        <c:auto val="1"/>
        <c:lblAlgn val="ctr"/>
        <c:lblOffset val="100"/>
        <c:noMultiLvlLbl val="0"/>
      </c:catAx>
      <c:valAx>
        <c:axId val="34465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33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386761"/>
        <c:axId val="66636011"/>
      </c:lineChart>
      <c:catAx>
        <c:axId val="75386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36011"/>
        <c:crossesAt val="0"/>
        <c:auto val="1"/>
        <c:lblAlgn val="ctr"/>
        <c:lblOffset val="100"/>
        <c:noMultiLvlLbl val="0"/>
      </c:catAx>
      <c:valAx>
        <c:axId val="666360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86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959017"/>
        <c:axId val="39007646"/>
      </c:lineChart>
      <c:catAx>
        <c:axId val="64959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07646"/>
        <c:crossesAt val="0"/>
        <c:auto val="1"/>
        <c:lblAlgn val="ctr"/>
        <c:lblOffset val="100"/>
        <c:noMultiLvlLbl val="0"/>
      </c:catAx>
      <c:valAx>
        <c:axId val="390076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59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207280"/>
        <c:axId val="53404120"/>
      </c:lineChart>
      <c:catAx>
        <c:axId val="97207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04120"/>
        <c:crossesAt val="0"/>
        <c:auto val="1"/>
        <c:lblAlgn val="ctr"/>
        <c:lblOffset val="100"/>
        <c:noMultiLvlLbl val="0"/>
      </c:catAx>
      <c:valAx>
        <c:axId val="53404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07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281403"/>
        <c:axId val="93525452"/>
      </c:lineChart>
      <c:catAx>
        <c:axId val="98281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25452"/>
        <c:crossesAt val="0"/>
        <c:auto val="1"/>
        <c:lblAlgn val="ctr"/>
        <c:lblOffset val="100"/>
        <c:noMultiLvlLbl val="0"/>
      </c:catAx>
      <c:valAx>
        <c:axId val="93525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814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922323"/>
        <c:axId val="73053080"/>
      </c:lineChart>
      <c:catAx>
        <c:axId val="96922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53080"/>
        <c:crossesAt val="0"/>
        <c:auto val="1"/>
        <c:lblAlgn val="ctr"/>
        <c:lblOffset val="100"/>
        <c:noMultiLvlLbl val="0"/>
      </c:catAx>
      <c:valAx>
        <c:axId val="730530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22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170475"/>
        <c:axId val="57392628"/>
      </c:lineChart>
      <c:catAx>
        <c:axId val="93170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92628"/>
        <c:crossesAt val="0"/>
        <c:auto val="1"/>
        <c:lblAlgn val="ctr"/>
        <c:lblOffset val="100"/>
        <c:noMultiLvlLbl val="0"/>
      </c:catAx>
      <c:valAx>
        <c:axId val="57392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170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721184"/>
        <c:axId val="10854501"/>
      </c:lineChart>
      <c:catAx>
        <c:axId val="84721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54501"/>
        <c:crossesAt val="0"/>
        <c:auto val="1"/>
        <c:lblAlgn val="ctr"/>
        <c:lblOffset val="100"/>
        <c:noMultiLvlLbl val="0"/>
      </c:catAx>
      <c:valAx>
        <c:axId val="10854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21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834987"/>
        <c:axId val="23492473"/>
      </c:lineChart>
      <c:catAx>
        <c:axId val="838349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92473"/>
        <c:crossesAt val="0"/>
        <c:auto val="1"/>
        <c:lblAlgn val="ctr"/>
        <c:lblOffset val="100"/>
        <c:noMultiLvlLbl val="0"/>
      </c:catAx>
      <c:valAx>
        <c:axId val="23492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349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905447"/>
        <c:axId val="14191658"/>
      </c:lineChart>
      <c:catAx>
        <c:axId val="68905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91658"/>
        <c:crossesAt val="0"/>
        <c:auto val="1"/>
        <c:lblAlgn val="ctr"/>
        <c:lblOffset val="100"/>
        <c:noMultiLvlLbl val="0"/>
      </c:catAx>
      <c:valAx>
        <c:axId val="14191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05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