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76726"/>
        <c:axId val="57808630"/>
      </c:barChart>
      <c:catAx>
        <c:axId val="8947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630"/>
        <c:auto val="1"/>
        <c:lblAlgn val="ctr"/>
        <c:lblOffset val="100"/>
        <c:noMultiLvlLbl val="0"/>
      </c:catAx>
      <c:valAx>
        <c:axId val="578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9134"/>
        <c:axId val="36618550"/>
      </c:barChart>
      <c:catAx>
        <c:axId val="9860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550"/>
        <c:auto val="1"/>
        <c:lblAlgn val="ctr"/>
        <c:lblOffset val="100"/>
        <c:noMultiLvlLbl val="0"/>
      </c:catAx>
      <c:valAx>
        <c:axId val="366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15358"/>
        <c:axId val="69251847"/>
      </c:barChart>
      <c:catAx>
        <c:axId val="614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847"/>
        <c:auto val="1"/>
        <c:lblAlgn val="ctr"/>
        <c:lblOffset val="100"/>
        <c:noMultiLvlLbl val="0"/>
      </c:catAx>
      <c:valAx>
        <c:axId val="692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64265"/>
        <c:axId val="81867499"/>
      </c:barChart>
      <c:catAx>
        <c:axId val="6436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499"/>
        <c:auto val="1"/>
        <c:lblAlgn val="ctr"/>
        <c:lblOffset val="100"/>
        <c:noMultiLvlLbl val="0"/>
      </c:catAx>
      <c:valAx>
        <c:axId val="818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11524"/>
        <c:axId val="17369724"/>
      </c:barChart>
      <c:catAx>
        <c:axId val="5421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24"/>
        <c:auto val="1"/>
        <c:lblAlgn val="ctr"/>
        <c:lblOffset val="100"/>
        <c:noMultiLvlLbl val="0"/>
      </c:catAx>
      <c:valAx>
        <c:axId val="173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05715"/>
        <c:axId val="46285062"/>
      </c:barChart>
      <c:catAx>
        <c:axId val="3490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062"/>
        <c:auto val="1"/>
        <c:lblAlgn val="ctr"/>
        <c:lblOffset val="100"/>
        <c:noMultiLvlLbl val="0"/>
      </c:catAx>
      <c:valAx>
        <c:axId val="462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1934"/>
        <c:axId val="60880496"/>
      </c:barChart>
      <c:catAx>
        <c:axId val="702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496"/>
        <c:auto val="1"/>
        <c:lblAlgn val="ctr"/>
        <c:lblOffset val="100"/>
        <c:noMultiLvlLbl val="0"/>
      </c:catAx>
      <c:valAx>
        <c:axId val="608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15106"/>
        <c:axId val="22152451"/>
      </c:barChart>
      <c:catAx>
        <c:axId val="9851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451"/>
        <c:auto val="1"/>
        <c:lblAlgn val="ctr"/>
        <c:lblOffset val="100"/>
        <c:noMultiLvlLbl val="0"/>
      </c:catAx>
      <c:valAx>
        <c:axId val="221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14183"/>
        <c:axId val="86145633"/>
      </c:barChart>
      <c:catAx>
        <c:axId val="998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633"/>
        <c:auto val="1"/>
        <c:lblAlgn val="ctr"/>
        <c:lblOffset val="100"/>
        <c:noMultiLvlLbl val="0"/>
      </c:catAx>
      <c:valAx>
        <c:axId val="861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50652"/>
        <c:axId val="88172092"/>
      </c:barChart>
      <c:catAx>
        <c:axId val="759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092"/>
        <c:auto val="1"/>
        <c:lblAlgn val="ctr"/>
        <c:lblOffset val="100"/>
        <c:noMultiLvlLbl val="0"/>
      </c:catAx>
      <c:valAx>
        <c:axId val="881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32435"/>
        <c:axId val="69951106"/>
      </c:barChart>
      <c:catAx>
        <c:axId val="1543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106"/>
        <c:auto val="1"/>
        <c:lblAlgn val="ctr"/>
        <c:lblOffset val="100"/>
        <c:noMultiLvlLbl val="0"/>
      </c:catAx>
      <c:valAx>
        <c:axId val="699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96850"/>
        <c:axId val="2152760"/>
      </c:barChart>
      <c:catAx>
        <c:axId val="962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60"/>
        <c:auto val="1"/>
        <c:lblAlgn val="ctr"/>
        <c:lblOffset val="100"/>
        <c:noMultiLvlLbl val="0"/>
      </c:catAx>
      <c:valAx>
        <c:axId val="21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83708"/>
        <c:axId val="42704064"/>
      </c:barChart>
      <c:catAx>
        <c:axId val="7858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064"/>
        <c:auto val="1"/>
        <c:lblAlgn val="ctr"/>
        <c:lblOffset val="100"/>
        <c:noMultiLvlLbl val="0"/>
      </c:catAx>
      <c:valAx>
        <c:axId val="427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22951"/>
        <c:axId val="55401276"/>
      </c:barChart>
      <c:catAx>
        <c:axId val="885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276"/>
        <c:auto val="1"/>
        <c:lblAlgn val="ctr"/>
        <c:lblOffset val="100"/>
        <c:noMultiLvlLbl val="0"/>
      </c:catAx>
      <c:valAx>
        <c:axId val="554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8528"/>
        <c:axId val="67993973"/>
      </c:barChart>
      <c:catAx>
        <c:axId val="21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973"/>
        <c:auto val="1"/>
        <c:lblAlgn val="ctr"/>
        <c:lblOffset val="100"/>
        <c:noMultiLvlLbl val="0"/>
      </c:catAx>
      <c:valAx>
        <c:axId val="679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93549"/>
        <c:axId val="69708207"/>
      </c:barChart>
      <c:catAx>
        <c:axId val="827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207"/>
        <c:auto val="1"/>
        <c:lblAlgn val="ctr"/>
        <c:lblOffset val="100"/>
        <c:noMultiLvlLbl val="0"/>
      </c:catAx>
      <c:valAx>
        <c:axId val="697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46654"/>
        <c:axId val="22533379"/>
      </c:barChart>
      <c:catAx>
        <c:axId val="117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379"/>
        <c:auto val="1"/>
        <c:lblAlgn val="ctr"/>
        <c:lblOffset val="100"/>
        <c:noMultiLvlLbl val="0"/>
      </c:catAx>
      <c:valAx>
        <c:axId val="225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92933"/>
        <c:axId val="78467129"/>
      </c:barChart>
      <c:catAx>
        <c:axId val="1539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129"/>
        <c:auto val="1"/>
        <c:lblAlgn val="ctr"/>
        <c:lblOffset val="100"/>
        <c:noMultiLvlLbl val="0"/>
      </c:catAx>
      <c:valAx>
        <c:axId val="784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