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5269"/>
        <c:axId val="55058487"/>
      </c:scatterChart>
      <c:valAx>
        <c:axId val="2038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487"/>
        <c:crossesAt val="0"/>
        <c:crossBetween val="midCat"/>
      </c:valAx>
      <c:valAx>
        <c:axId val="5505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1845"/>
        <c:axId val="43656988"/>
      </c:scatterChart>
      <c:valAx>
        <c:axId val="117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988"/>
        <c:crossesAt val="0"/>
        <c:crossBetween val="midCat"/>
      </c:valAx>
      <c:valAx>
        <c:axId val="4365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23488"/>
        <c:axId val="39959908"/>
      </c:scatterChart>
      <c:valAx>
        <c:axId val="8362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908"/>
        <c:crossesAt val="0"/>
        <c:crossBetween val="midCat"/>
      </c:valAx>
      <c:valAx>
        <c:axId val="3995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92407"/>
        <c:axId val="23079417"/>
      </c:scatterChart>
      <c:valAx>
        <c:axId val="2579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417"/>
        <c:crossesAt val="0"/>
        <c:crossBetween val="midCat"/>
      </c:valAx>
      <c:valAx>
        <c:axId val="2307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