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1490182"/>
        <c:axId val="14942955"/>
      </c:barChart>
      <c:catAx>
        <c:axId val="1149018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4942955"/>
        <c:crossesAt val="0"/>
        <c:auto val="1"/>
        <c:lblAlgn val="ctr"/>
        <c:lblOffset val="100"/>
        <c:noMultiLvlLbl val="0"/>
      </c:catAx>
      <c:valAx>
        <c:axId val="1494295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149018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2849579"/>
        <c:axId val="69347087"/>
      </c:barChart>
      <c:catAx>
        <c:axId val="6284957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9347087"/>
        <c:crossesAt val="0"/>
        <c:auto val="1"/>
        <c:lblAlgn val="ctr"/>
        <c:lblOffset val="100"/>
        <c:noMultiLvlLbl val="0"/>
      </c:catAx>
      <c:valAx>
        <c:axId val="6934708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284957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