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074917"/>
        <c:axId val="69600829"/>
      </c:barChart>
      <c:catAx>
        <c:axId val="75074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00829"/>
        <c:crossesAt val="0"/>
        <c:auto val="1"/>
        <c:lblAlgn val="ctr"/>
        <c:lblOffset val="100"/>
        <c:noMultiLvlLbl val="0"/>
      </c:catAx>
      <c:valAx>
        <c:axId val="696008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074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754849"/>
        <c:axId val="42116855"/>
      </c:barChart>
      <c:catAx>
        <c:axId val="17754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116855"/>
        <c:crossesAt val="0"/>
        <c:auto val="1"/>
        <c:lblAlgn val="ctr"/>
        <c:lblOffset val="100"/>
        <c:noMultiLvlLbl val="0"/>
      </c:catAx>
      <c:valAx>
        <c:axId val="42116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7548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