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351085"/>
        <c:axId val="42917071"/>
      </c:barChart>
      <c:catAx>
        <c:axId val="21351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17071"/>
        <c:auto val="1"/>
        <c:lblAlgn val="ctr"/>
        <c:lblOffset val="100"/>
        <c:noMultiLvlLbl val="0"/>
      </c:catAx>
      <c:valAx>
        <c:axId val="42917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510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02375"/>
        <c:axId val="19162063"/>
      </c:scatterChart>
      <c:valAx>
        <c:axId val="1900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063"/>
        <c:crossesAt val="0"/>
        <c:crossBetween val="midCat"/>
      </c:valAx>
      <c:valAx>
        <c:axId val="191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