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218761"/>
        <c:axId val="53684717"/>
      </c:scatterChart>
      <c:valAx>
        <c:axId val="89218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717"/>
        <c:crossesAt val="0"/>
        <c:crossBetween val="midCat"/>
      </c:valAx>
      <c:valAx>
        <c:axId val="536847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7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051680"/>
        <c:axId val="46209978"/>
      </c:scatterChart>
      <c:valAx>
        <c:axId val="92051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978"/>
        <c:crossesAt val="0"/>
        <c:crossBetween val="midCat"/>
      </c:valAx>
      <c:valAx>
        <c:axId val="462099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266817"/>
        <c:axId val="85103855"/>
      </c:scatterChart>
      <c:valAx>
        <c:axId val="682668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855"/>
        <c:crossesAt val="0"/>
        <c:crossBetween val="midCat"/>
        <c:majorUnit val="10"/>
      </c:valAx>
      <c:valAx>
        <c:axId val="851038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838828"/>
        <c:axId val="79153093"/>
      </c:scatterChart>
      <c:valAx>
        <c:axId val="348388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093"/>
        <c:crossesAt val="0"/>
        <c:crossBetween val="midCat"/>
      </c:valAx>
      <c:valAx>
        <c:axId val="791530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8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784424"/>
        <c:axId val="66873642"/>
      </c:scatterChart>
      <c:valAx>
        <c:axId val="597844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642"/>
        <c:crossesAt val="0"/>
        <c:crossBetween val="midCat"/>
      </c:valAx>
      <c:valAx>
        <c:axId val="668736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