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61247"/>
        <c:axId val="10136764"/>
      </c:scatterChart>
      <c:valAx>
        <c:axId val="70661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764"/>
        <c:crossBetween val="midCat"/>
      </c:valAx>
      <c:valAx>
        <c:axId val="10136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02570"/>
        <c:axId val="86474539"/>
      </c:scatterChart>
      <c:valAx>
        <c:axId val="278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39"/>
        <c:crossesAt val="0"/>
        <c:crossBetween val="midCat"/>
      </c:valAx>
      <c:valAx>
        <c:axId val="864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