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11073"/>
        <c:axId val="57091705"/>
      </c:scatterChart>
      <c:valAx>
        <c:axId val="74411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705"/>
        <c:crossBetween val="midCat"/>
      </c:valAx>
      <c:valAx>
        <c:axId val="57091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72915"/>
        <c:axId val="62652710"/>
      </c:scatterChart>
      <c:valAx>
        <c:axId val="8687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710"/>
        <c:crossesAt val="0"/>
        <c:crossBetween val="midCat"/>
      </c:valAx>
      <c:valAx>
        <c:axId val="626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