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28692"/>
        <c:axId val="77151570"/>
      </c:scatterChart>
      <c:valAx>
        <c:axId val="1552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570"/>
        <c:crossesAt val="0"/>
        <c:crossBetween val="midCat"/>
      </c:valAx>
      <c:valAx>
        <c:axId val="7715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11296"/>
        <c:axId val="79165637"/>
      </c:scatterChart>
      <c:valAx>
        <c:axId val="9021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637"/>
        <c:crossesAt val="0"/>
        <c:crossBetween val="midCat"/>
      </c:valAx>
      <c:valAx>
        <c:axId val="7916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3130"/>
        <c:axId val="91729145"/>
      </c:scatterChart>
      <c:valAx>
        <c:axId val="479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145"/>
        <c:crossesAt val="0"/>
        <c:crossBetween val="midCat"/>
      </c:valAx>
      <c:valAx>
        <c:axId val="9172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60617"/>
        <c:axId val="23142472"/>
      </c:scatterChart>
      <c:valAx>
        <c:axId val="55360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472"/>
        <c:crossesAt val="0"/>
        <c:crossBetween val="midCat"/>
      </c:valAx>
      <c:valAx>
        <c:axId val="2314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