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22853"/>
        <c:axId val="29037755"/>
      </c:barChart>
      <c:catAx>
        <c:axId val="1302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55"/>
        <c:auto val="1"/>
        <c:lblAlgn val="ctr"/>
        <c:lblOffset val="100"/>
        <c:noMultiLvlLbl val="0"/>
      </c:catAx>
      <c:valAx>
        <c:axId val="290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99081"/>
        <c:axId val="92701255"/>
      </c:barChart>
      <c:catAx>
        <c:axId val="541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255"/>
        <c:auto val="1"/>
        <c:lblAlgn val="ctr"/>
        <c:lblOffset val="100"/>
        <c:noMultiLvlLbl val="0"/>
      </c:catAx>
      <c:valAx>
        <c:axId val="927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33005"/>
        <c:axId val="19859267"/>
      </c:barChart>
      <c:catAx>
        <c:axId val="7913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267"/>
        <c:auto val="1"/>
        <c:lblAlgn val="ctr"/>
        <c:lblOffset val="100"/>
        <c:noMultiLvlLbl val="0"/>
      </c:catAx>
      <c:valAx>
        <c:axId val="1985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23142"/>
        <c:axId val="12437536"/>
      </c:barChart>
      <c:catAx>
        <c:axId val="9702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36"/>
        <c:auto val="1"/>
        <c:lblAlgn val="ctr"/>
        <c:lblOffset val="100"/>
        <c:noMultiLvlLbl val="0"/>
      </c:catAx>
      <c:valAx>
        <c:axId val="124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2132"/>
        <c:axId val="53154517"/>
      </c:barChart>
      <c:catAx>
        <c:axId val="67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17"/>
        <c:auto val="1"/>
        <c:lblAlgn val="ctr"/>
        <c:lblOffset val="100"/>
        <c:noMultiLvlLbl val="0"/>
      </c:catAx>
      <c:valAx>
        <c:axId val="5315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28485"/>
        <c:axId val="87616861"/>
      </c:barChart>
      <c:catAx>
        <c:axId val="671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861"/>
        <c:auto val="1"/>
        <c:lblAlgn val="ctr"/>
        <c:lblOffset val="100"/>
        <c:noMultiLvlLbl val="0"/>
      </c:catAx>
      <c:valAx>
        <c:axId val="876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23843"/>
        <c:axId val="36180262"/>
      </c:barChart>
      <c:catAx>
        <c:axId val="2792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262"/>
        <c:auto val="1"/>
        <c:lblAlgn val="ctr"/>
        <c:lblOffset val="100"/>
        <c:noMultiLvlLbl val="0"/>
      </c:catAx>
      <c:valAx>
        <c:axId val="361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995"/>
        <c:axId val="35552133"/>
      </c:barChart>
      <c:catAx>
        <c:axId val="811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133"/>
        <c:auto val="1"/>
        <c:lblAlgn val="ctr"/>
        <c:lblOffset val="100"/>
        <c:noMultiLvlLbl val="0"/>
      </c:catAx>
      <c:valAx>
        <c:axId val="355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64332"/>
        <c:axId val="36761519"/>
      </c:barChart>
      <c:catAx>
        <c:axId val="700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519"/>
        <c:auto val="1"/>
        <c:lblAlgn val="ctr"/>
        <c:lblOffset val="100"/>
        <c:noMultiLvlLbl val="0"/>
      </c:catAx>
      <c:valAx>
        <c:axId val="367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99752"/>
        <c:axId val="3229952"/>
      </c:barChart>
      <c:catAx>
        <c:axId val="481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52"/>
        <c:auto val="1"/>
        <c:lblAlgn val="ctr"/>
        <c:lblOffset val="100"/>
        <c:noMultiLvlLbl val="0"/>
      </c:catAx>
      <c:valAx>
        <c:axId val="32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59996"/>
        <c:axId val="66839436"/>
      </c:barChart>
      <c:catAx>
        <c:axId val="6365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436"/>
        <c:auto val="1"/>
        <c:lblAlgn val="ctr"/>
        <c:lblOffset val="100"/>
        <c:noMultiLvlLbl val="0"/>
      </c:catAx>
      <c:valAx>
        <c:axId val="668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5993"/>
        <c:axId val="81109380"/>
      </c:barChart>
      <c:catAx>
        <c:axId val="5989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380"/>
        <c:auto val="1"/>
        <c:lblAlgn val="ctr"/>
        <c:lblOffset val="100"/>
        <c:noMultiLvlLbl val="0"/>
      </c:catAx>
      <c:valAx>
        <c:axId val="811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16140"/>
        <c:axId val="86444528"/>
      </c:barChart>
      <c:catAx>
        <c:axId val="6101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528"/>
        <c:auto val="1"/>
        <c:lblAlgn val="ctr"/>
        <c:lblOffset val="100"/>
        <c:noMultiLvlLbl val="0"/>
      </c:catAx>
      <c:valAx>
        <c:axId val="864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23761"/>
        <c:axId val="99753214"/>
      </c:barChart>
      <c:catAx>
        <c:axId val="334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214"/>
        <c:auto val="1"/>
        <c:lblAlgn val="ctr"/>
        <c:lblOffset val="100"/>
        <c:noMultiLvlLbl val="0"/>
      </c:catAx>
      <c:valAx>
        <c:axId val="997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5650"/>
        <c:axId val="2158828"/>
      </c:barChart>
      <c:catAx>
        <c:axId val="722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28"/>
        <c:auto val="1"/>
        <c:lblAlgn val="ctr"/>
        <c:lblOffset val="100"/>
        <c:noMultiLvlLbl val="0"/>
      </c:catAx>
      <c:valAx>
        <c:axId val="21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93837"/>
        <c:axId val="30244279"/>
      </c:barChart>
      <c:catAx>
        <c:axId val="750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279"/>
        <c:auto val="1"/>
        <c:lblAlgn val="ctr"/>
        <c:lblOffset val="100"/>
        <c:noMultiLvlLbl val="0"/>
      </c:catAx>
      <c:valAx>
        <c:axId val="302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360"/>
        <c:axId val="45819123"/>
      </c:barChart>
      <c:catAx>
        <c:axId val="30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123"/>
        <c:auto val="1"/>
        <c:lblAlgn val="ctr"/>
        <c:lblOffset val="100"/>
        <c:noMultiLvlLbl val="0"/>
      </c:catAx>
      <c:valAx>
        <c:axId val="4581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03175"/>
        <c:axId val="3163249"/>
      </c:barChart>
      <c:catAx>
        <c:axId val="917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49"/>
        <c:auto val="1"/>
        <c:lblAlgn val="ctr"/>
        <c:lblOffset val="100"/>
        <c:noMultiLvlLbl val="0"/>
      </c:catAx>
      <c:valAx>
        <c:axId val="31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