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906686"/>
        <c:axId val="14974814"/>
      </c:barChart>
      <c:catAx>
        <c:axId val="109066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974814"/>
        <c:crossesAt val="0"/>
        <c:auto val="1"/>
        <c:lblAlgn val="ctr"/>
        <c:lblOffset val="100"/>
        <c:noMultiLvlLbl val="0"/>
      </c:catAx>
      <c:valAx>
        <c:axId val="149748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90668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2636246"/>
        <c:axId val="50021779"/>
      </c:barChart>
      <c:catAx>
        <c:axId val="626362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021779"/>
        <c:crossesAt val="0"/>
        <c:auto val="1"/>
        <c:lblAlgn val="ctr"/>
        <c:lblOffset val="100"/>
        <c:noMultiLvlLbl val="0"/>
      </c:catAx>
      <c:valAx>
        <c:axId val="500217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6362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