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124205"/>
        <c:axId val="81139186"/>
      </c:barChart>
      <c:catAx>
        <c:axId val="901242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139186"/>
        <c:crossesAt val="0"/>
        <c:auto val="1"/>
        <c:lblAlgn val="ctr"/>
        <c:lblOffset val="100"/>
        <c:noMultiLvlLbl val="0"/>
      </c:catAx>
      <c:valAx>
        <c:axId val="8113918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1242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203764"/>
        <c:axId val="5682224"/>
      </c:barChart>
      <c:catAx>
        <c:axId val="872037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82224"/>
        <c:crossesAt val="0"/>
        <c:auto val="1"/>
        <c:lblAlgn val="ctr"/>
        <c:lblOffset val="100"/>
        <c:noMultiLvlLbl val="0"/>
      </c:catAx>
      <c:valAx>
        <c:axId val="568222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2037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