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07968"/>
        <c:axId val="56221837"/>
      </c:scatterChart>
      <c:valAx>
        <c:axId val="71307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837"/>
        <c:crossesAt val="0"/>
        <c:crossBetween val="midCat"/>
      </c:valAx>
      <c:valAx>
        <c:axId val="56221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10455"/>
        <c:axId val="81669878"/>
      </c:scatterChart>
      <c:valAx>
        <c:axId val="63510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878"/>
        <c:crossesAt val="0"/>
        <c:crossBetween val="midCat"/>
      </c:valAx>
      <c:valAx>
        <c:axId val="81669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