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52638"/>
        <c:axId val="78630249"/>
      </c:barChart>
      <c:catAx>
        <c:axId val="733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249"/>
        <c:auto val="1"/>
        <c:lblAlgn val="ctr"/>
        <c:lblOffset val="100"/>
        <c:noMultiLvlLbl val="0"/>
      </c:catAx>
      <c:valAx>
        <c:axId val="786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81791"/>
        <c:axId val="76512010"/>
      </c:barChart>
      <c:catAx>
        <c:axId val="2758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010"/>
        <c:auto val="1"/>
        <c:lblAlgn val="ctr"/>
        <c:lblOffset val="100"/>
        <c:noMultiLvlLbl val="0"/>
      </c:catAx>
      <c:valAx>
        <c:axId val="765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37495"/>
        <c:axId val="80098973"/>
      </c:barChart>
      <c:catAx>
        <c:axId val="729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973"/>
        <c:auto val="1"/>
        <c:lblAlgn val="ctr"/>
        <c:lblOffset val="100"/>
        <c:noMultiLvlLbl val="0"/>
      </c:catAx>
      <c:valAx>
        <c:axId val="8009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10706"/>
        <c:axId val="4019752"/>
      </c:barChart>
      <c:catAx>
        <c:axId val="176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52"/>
        <c:auto val="1"/>
        <c:lblAlgn val="ctr"/>
        <c:lblOffset val="100"/>
        <c:noMultiLvlLbl val="0"/>
      </c:catAx>
      <c:valAx>
        <c:axId val="40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83386"/>
        <c:axId val="28345269"/>
      </c:barChart>
      <c:catAx>
        <c:axId val="262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269"/>
        <c:auto val="1"/>
        <c:lblAlgn val="ctr"/>
        <c:lblOffset val="100"/>
        <c:noMultiLvlLbl val="0"/>
      </c:catAx>
      <c:valAx>
        <c:axId val="283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59072"/>
        <c:axId val="56587200"/>
      </c:barChart>
      <c:catAx>
        <c:axId val="353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200"/>
        <c:auto val="1"/>
        <c:lblAlgn val="ctr"/>
        <c:lblOffset val="100"/>
        <c:noMultiLvlLbl val="0"/>
      </c:catAx>
      <c:valAx>
        <c:axId val="565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5527"/>
        <c:axId val="56641914"/>
      </c:barChart>
      <c:catAx>
        <c:axId val="9036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914"/>
        <c:auto val="1"/>
        <c:lblAlgn val="ctr"/>
        <c:lblOffset val="100"/>
        <c:noMultiLvlLbl val="0"/>
      </c:catAx>
      <c:valAx>
        <c:axId val="566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7926"/>
        <c:axId val="17654025"/>
      </c:barChart>
      <c:catAx>
        <c:axId val="1213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025"/>
        <c:auto val="1"/>
        <c:lblAlgn val="ctr"/>
        <c:lblOffset val="100"/>
        <c:noMultiLvlLbl val="0"/>
      </c:catAx>
      <c:valAx>
        <c:axId val="176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88627"/>
        <c:axId val="9559201"/>
      </c:barChart>
      <c:catAx>
        <c:axId val="5508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01"/>
        <c:auto val="1"/>
        <c:lblAlgn val="ctr"/>
        <c:lblOffset val="100"/>
        <c:noMultiLvlLbl val="0"/>
      </c:catAx>
      <c:valAx>
        <c:axId val="95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49728"/>
        <c:axId val="82559206"/>
      </c:barChart>
      <c:catAx>
        <c:axId val="3034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06"/>
        <c:auto val="1"/>
        <c:lblAlgn val="ctr"/>
        <c:lblOffset val="100"/>
        <c:noMultiLvlLbl val="0"/>
      </c:catAx>
      <c:valAx>
        <c:axId val="825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66601"/>
        <c:axId val="86598970"/>
      </c:barChart>
      <c:catAx>
        <c:axId val="1416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970"/>
        <c:auto val="1"/>
        <c:lblAlgn val="ctr"/>
        <c:lblOffset val="100"/>
        <c:noMultiLvlLbl val="0"/>
      </c:catAx>
      <c:valAx>
        <c:axId val="865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38681"/>
        <c:axId val="44630709"/>
      </c:barChart>
      <c:catAx>
        <c:axId val="9913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09"/>
        <c:auto val="1"/>
        <c:lblAlgn val="ctr"/>
        <c:lblOffset val="100"/>
        <c:noMultiLvlLbl val="0"/>
      </c:catAx>
      <c:valAx>
        <c:axId val="446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70306"/>
        <c:axId val="25058505"/>
      </c:barChart>
      <c:catAx>
        <c:axId val="6317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505"/>
        <c:auto val="1"/>
        <c:lblAlgn val="ctr"/>
        <c:lblOffset val="100"/>
        <c:noMultiLvlLbl val="0"/>
      </c:catAx>
      <c:valAx>
        <c:axId val="250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06204"/>
        <c:axId val="88050800"/>
      </c:barChart>
      <c:catAx>
        <c:axId val="308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800"/>
        <c:auto val="1"/>
        <c:lblAlgn val="ctr"/>
        <c:lblOffset val="100"/>
        <c:noMultiLvlLbl val="0"/>
      </c:catAx>
      <c:valAx>
        <c:axId val="880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7216"/>
        <c:axId val="81854473"/>
      </c:barChart>
      <c:catAx>
        <c:axId val="96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473"/>
        <c:auto val="1"/>
        <c:lblAlgn val="ctr"/>
        <c:lblOffset val="100"/>
        <c:noMultiLvlLbl val="0"/>
      </c:catAx>
      <c:valAx>
        <c:axId val="818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54293"/>
        <c:axId val="89195207"/>
      </c:barChart>
      <c:catAx>
        <c:axId val="2725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207"/>
        <c:auto val="1"/>
        <c:lblAlgn val="ctr"/>
        <c:lblOffset val="100"/>
        <c:noMultiLvlLbl val="0"/>
      </c:catAx>
      <c:valAx>
        <c:axId val="891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67942"/>
        <c:axId val="86398059"/>
      </c:barChart>
      <c:catAx>
        <c:axId val="9446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059"/>
        <c:auto val="1"/>
        <c:lblAlgn val="ctr"/>
        <c:lblOffset val="100"/>
        <c:noMultiLvlLbl val="0"/>
      </c:catAx>
      <c:valAx>
        <c:axId val="863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7296"/>
        <c:axId val="59674700"/>
      </c:barChart>
      <c:catAx>
        <c:axId val="101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700"/>
        <c:auto val="1"/>
        <c:lblAlgn val="ctr"/>
        <c:lblOffset val="100"/>
        <c:noMultiLvlLbl val="0"/>
      </c:catAx>
      <c:valAx>
        <c:axId val="596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