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76385"/>
        <c:axId val="75626673"/>
      </c:scatterChart>
      <c:valAx>
        <c:axId val="7727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673"/>
        <c:crossesAt val="0"/>
        <c:crossBetween val="midCat"/>
      </c:valAx>
      <c:valAx>
        <c:axId val="7562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67955"/>
        <c:axId val="4214754"/>
      </c:scatterChart>
      <c:valAx>
        <c:axId val="2776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54"/>
        <c:crossesAt val="0"/>
        <c:crossBetween val="midCat"/>
      </c:valAx>
      <c:valAx>
        <c:axId val="421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48958"/>
        <c:axId val="12600210"/>
      </c:scatterChart>
      <c:valAx>
        <c:axId val="9784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210"/>
        <c:crossesAt val="0"/>
        <c:crossBetween val="midCat"/>
      </c:valAx>
      <c:valAx>
        <c:axId val="12600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49111"/>
        <c:axId val="8586917"/>
      </c:scatterChart>
      <c:valAx>
        <c:axId val="50549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17"/>
        <c:crossesAt val="0"/>
        <c:crossBetween val="midCat"/>
      </c:valAx>
      <c:valAx>
        <c:axId val="858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