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49216"/>
        <c:axId val="37489412"/>
      </c:scatterChart>
      <c:valAx>
        <c:axId val="80549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12"/>
        <c:crossesAt val="0"/>
        <c:crossBetween val="midCat"/>
      </c:valAx>
      <c:valAx>
        <c:axId val="3748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05294"/>
        <c:axId val="93553629"/>
      </c:scatterChart>
      <c:valAx>
        <c:axId val="37405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29"/>
        <c:crossesAt val="0"/>
        <c:crossBetween val="midCat"/>
      </c:valAx>
      <c:valAx>
        <c:axId val="9355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