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5971"/>
        <c:axId val="80561447"/>
      </c:barChart>
      <c:catAx>
        <c:axId val="67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447"/>
        <c:auto val="1"/>
        <c:lblAlgn val="ctr"/>
        <c:lblOffset val="100"/>
        <c:noMultiLvlLbl val="0"/>
      </c:catAx>
      <c:valAx>
        <c:axId val="805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47443"/>
        <c:axId val="35692798"/>
      </c:barChart>
      <c:catAx>
        <c:axId val="4744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798"/>
        <c:auto val="1"/>
        <c:lblAlgn val="ctr"/>
        <c:lblOffset val="100"/>
        <c:noMultiLvlLbl val="0"/>
      </c:catAx>
      <c:valAx>
        <c:axId val="356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32130"/>
        <c:axId val="50746614"/>
      </c:barChart>
      <c:catAx>
        <c:axId val="5003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614"/>
        <c:auto val="1"/>
        <c:lblAlgn val="ctr"/>
        <c:lblOffset val="100"/>
        <c:noMultiLvlLbl val="0"/>
      </c:catAx>
      <c:valAx>
        <c:axId val="507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48509"/>
        <c:axId val="15822699"/>
      </c:barChart>
      <c:catAx>
        <c:axId val="2204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699"/>
        <c:auto val="1"/>
        <c:lblAlgn val="ctr"/>
        <c:lblOffset val="100"/>
        <c:noMultiLvlLbl val="0"/>
      </c:catAx>
      <c:valAx>
        <c:axId val="158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39754"/>
        <c:axId val="421845"/>
      </c:barChart>
      <c:catAx>
        <c:axId val="3023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5"/>
        <c:auto val="1"/>
        <c:lblAlgn val="ctr"/>
        <c:lblOffset val="100"/>
        <c:noMultiLvlLbl val="0"/>
      </c:catAx>
      <c:valAx>
        <c:axId val="4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32605"/>
        <c:axId val="14614358"/>
      </c:barChart>
      <c:catAx>
        <c:axId val="164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358"/>
        <c:auto val="1"/>
        <c:lblAlgn val="ctr"/>
        <c:lblOffset val="100"/>
        <c:noMultiLvlLbl val="0"/>
      </c:catAx>
      <c:valAx>
        <c:axId val="1461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9703"/>
        <c:axId val="31767522"/>
      </c:barChart>
      <c:catAx>
        <c:axId val="6851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522"/>
        <c:auto val="1"/>
        <c:lblAlgn val="ctr"/>
        <c:lblOffset val="100"/>
        <c:noMultiLvlLbl val="0"/>
      </c:catAx>
      <c:valAx>
        <c:axId val="317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40732"/>
        <c:axId val="57912076"/>
      </c:barChart>
      <c:catAx>
        <c:axId val="9814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076"/>
        <c:auto val="1"/>
        <c:lblAlgn val="ctr"/>
        <c:lblOffset val="100"/>
        <c:noMultiLvlLbl val="0"/>
      </c:catAx>
      <c:valAx>
        <c:axId val="579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81944"/>
        <c:axId val="16834961"/>
      </c:barChart>
      <c:catAx>
        <c:axId val="4558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961"/>
        <c:auto val="1"/>
        <c:lblAlgn val="ctr"/>
        <c:lblOffset val="100"/>
        <c:noMultiLvlLbl val="0"/>
      </c:catAx>
      <c:valAx>
        <c:axId val="168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10018"/>
        <c:axId val="44759783"/>
      </c:barChart>
      <c:catAx>
        <c:axId val="577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783"/>
        <c:auto val="1"/>
        <c:lblAlgn val="ctr"/>
        <c:lblOffset val="100"/>
        <c:noMultiLvlLbl val="0"/>
      </c:catAx>
      <c:valAx>
        <c:axId val="447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5928"/>
        <c:axId val="92920083"/>
      </c:barChart>
      <c:catAx>
        <c:axId val="960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083"/>
        <c:auto val="1"/>
        <c:lblAlgn val="ctr"/>
        <c:lblOffset val="100"/>
        <c:noMultiLvlLbl val="0"/>
      </c:catAx>
      <c:valAx>
        <c:axId val="929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72875"/>
        <c:axId val="71945621"/>
      </c:barChart>
      <c:catAx>
        <c:axId val="5547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621"/>
        <c:auto val="1"/>
        <c:lblAlgn val="ctr"/>
        <c:lblOffset val="100"/>
        <c:noMultiLvlLbl val="0"/>
      </c:catAx>
      <c:valAx>
        <c:axId val="719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80286"/>
        <c:axId val="8094775"/>
      </c:barChart>
      <c:catAx>
        <c:axId val="1608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75"/>
        <c:auto val="1"/>
        <c:lblAlgn val="ctr"/>
        <c:lblOffset val="100"/>
        <c:noMultiLvlLbl val="0"/>
      </c:catAx>
      <c:valAx>
        <c:axId val="80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41492"/>
        <c:axId val="72128981"/>
      </c:barChart>
      <c:catAx>
        <c:axId val="614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981"/>
        <c:auto val="1"/>
        <c:lblAlgn val="ctr"/>
        <c:lblOffset val="100"/>
        <c:noMultiLvlLbl val="0"/>
      </c:catAx>
      <c:valAx>
        <c:axId val="721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49712"/>
        <c:axId val="37881564"/>
      </c:barChart>
      <c:catAx>
        <c:axId val="270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564"/>
        <c:auto val="1"/>
        <c:lblAlgn val="ctr"/>
        <c:lblOffset val="100"/>
        <c:noMultiLvlLbl val="0"/>
      </c:catAx>
      <c:valAx>
        <c:axId val="378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98610"/>
        <c:axId val="83805805"/>
      </c:barChart>
      <c:catAx>
        <c:axId val="5589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805"/>
        <c:auto val="1"/>
        <c:lblAlgn val="ctr"/>
        <c:lblOffset val="100"/>
        <c:noMultiLvlLbl val="0"/>
      </c:catAx>
      <c:valAx>
        <c:axId val="838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57797"/>
        <c:axId val="42125949"/>
      </c:barChart>
      <c:catAx>
        <c:axId val="5705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949"/>
        <c:auto val="1"/>
        <c:lblAlgn val="ctr"/>
        <c:lblOffset val="100"/>
        <c:noMultiLvlLbl val="0"/>
      </c:catAx>
      <c:valAx>
        <c:axId val="421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40619"/>
        <c:axId val="14696361"/>
      </c:barChart>
      <c:catAx>
        <c:axId val="7574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361"/>
        <c:auto val="1"/>
        <c:lblAlgn val="ctr"/>
        <c:lblOffset val="100"/>
        <c:noMultiLvlLbl val="0"/>
      </c:catAx>
      <c:valAx>
        <c:axId val="1469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