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78384"/>
        <c:axId val="38312755"/>
      </c:scatterChart>
      <c:valAx>
        <c:axId val="6757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755"/>
        <c:crossesAt val="0"/>
        <c:crossBetween val="midCat"/>
      </c:valAx>
      <c:valAx>
        <c:axId val="3831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7140"/>
        <c:axId val="4740880"/>
      </c:scatterChart>
      <c:valAx>
        <c:axId val="5406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80"/>
        <c:crossesAt val="0"/>
        <c:crossBetween val="midCat"/>
      </c:valAx>
      <c:valAx>
        <c:axId val="474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8721"/>
        <c:axId val="87749891"/>
      </c:scatterChart>
      <c:valAx>
        <c:axId val="6526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891"/>
        <c:crossesAt val="0"/>
        <c:crossBetween val="midCat"/>
      </c:valAx>
      <c:valAx>
        <c:axId val="8774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92396"/>
        <c:axId val="7919830"/>
      </c:scatterChart>
      <c:valAx>
        <c:axId val="7249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30"/>
        <c:crossesAt val="0"/>
        <c:crossBetween val="midCat"/>
      </c:valAx>
      <c:valAx>
        <c:axId val="791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