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92474"/>
        <c:axId val="47377550"/>
      </c:barChart>
      <c:catAx>
        <c:axId val="934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550"/>
        <c:auto val="1"/>
        <c:lblAlgn val="ctr"/>
        <c:lblOffset val="100"/>
        <c:noMultiLvlLbl val="0"/>
      </c:catAx>
      <c:valAx>
        <c:axId val="473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17470"/>
        <c:axId val="5150126"/>
      </c:barChart>
      <c:catAx>
        <c:axId val="361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26"/>
        <c:auto val="1"/>
        <c:lblAlgn val="ctr"/>
        <c:lblOffset val="100"/>
        <c:noMultiLvlLbl val="0"/>
      </c:catAx>
      <c:valAx>
        <c:axId val="51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87635"/>
        <c:axId val="55143090"/>
      </c:barChart>
      <c:catAx>
        <c:axId val="336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090"/>
        <c:auto val="1"/>
        <c:lblAlgn val="ctr"/>
        <c:lblOffset val="100"/>
        <c:noMultiLvlLbl val="0"/>
      </c:catAx>
      <c:valAx>
        <c:axId val="551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18007"/>
        <c:axId val="83472202"/>
      </c:barChart>
      <c:catAx>
        <c:axId val="428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202"/>
        <c:auto val="1"/>
        <c:lblAlgn val="ctr"/>
        <c:lblOffset val="100"/>
        <c:noMultiLvlLbl val="0"/>
      </c:catAx>
      <c:valAx>
        <c:axId val="834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67720"/>
        <c:axId val="64916307"/>
      </c:barChart>
      <c:catAx>
        <c:axId val="5296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307"/>
        <c:auto val="1"/>
        <c:lblAlgn val="ctr"/>
        <c:lblOffset val="100"/>
        <c:noMultiLvlLbl val="0"/>
      </c:catAx>
      <c:valAx>
        <c:axId val="649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16065"/>
        <c:axId val="34865028"/>
      </c:barChart>
      <c:catAx>
        <c:axId val="744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028"/>
        <c:auto val="1"/>
        <c:lblAlgn val="ctr"/>
        <c:lblOffset val="100"/>
        <c:noMultiLvlLbl val="0"/>
      </c:catAx>
      <c:valAx>
        <c:axId val="348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2673"/>
        <c:axId val="92521542"/>
      </c:barChart>
      <c:catAx>
        <c:axId val="3650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542"/>
        <c:auto val="1"/>
        <c:lblAlgn val="ctr"/>
        <c:lblOffset val="100"/>
        <c:noMultiLvlLbl val="0"/>
      </c:catAx>
      <c:valAx>
        <c:axId val="925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79242"/>
        <c:axId val="63340477"/>
      </c:barChart>
      <c:catAx>
        <c:axId val="996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477"/>
        <c:auto val="1"/>
        <c:lblAlgn val="ctr"/>
        <c:lblOffset val="100"/>
        <c:noMultiLvlLbl val="0"/>
      </c:catAx>
      <c:valAx>
        <c:axId val="633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46881"/>
        <c:axId val="34532253"/>
      </c:barChart>
      <c:catAx>
        <c:axId val="952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253"/>
        <c:auto val="1"/>
        <c:lblAlgn val="ctr"/>
        <c:lblOffset val="100"/>
        <c:noMultiLvlLbl val="0"/>
      </c:catAx>
      <c:valAx>
        <c:axId val="345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1642"/>
        <c:axId val="31596129"/>
      </c:barChart>
      <c:catAx>
        <c:axId val="7422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129"/>
        <c:auto val="1"/>
        <c:lblAlgn val="ctr"/>
        <c:lblOffset val="100"/>
        <c:noMultiLvlLbl val="0"/>
      </c:catAx>
      <c:valAx>
        <c:axId val="315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77607"/>
        <c:axId val="26824079"/>
      </c:barChart>
      <c:catAx>
        <c:axId val="795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079"/>
        <c:auto val="1"/>
        <c:lblAlgn val="ctr"/>
        <c:lblOffset val="100"/>
        <c:noMultiLvlLbl val="0"/>
      </c:catAx>
      <c:valAx>
        <c:axId val="268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960"/>
        <c:axId val="85085152"/>
      </c:barChart>
      <c:catAx>
        <c:axId val="638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152"/>
        <c:auto val="1"/>
        <c:lblAlgn val="ctr"/>
        <c:lblOffset val="100"/>
        <c:noMultiLvlLbl val="0"/>
      </c:catAx>
      <c:valAx>
        <c:axId val="850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7876"/>
        <c:axId val="34490121"/>
      </c:barChart>
      <c:catAx>
        <c:axId val="385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121"/>
        <c:auto val="1"/>
        <c:lblAlgn val="ctr"/>
        <c:lblOffset val="100"/>
        <c:noMultiLvlLbl val="0"/>
      </c:catAx>
      <c:valAx>
        <c:axId val="344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3758"/>
        <c:axId val="23907518"/>
      </c:barChart>
      <c:catAx>
        <c:axId val="643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18"/>
        <c:auto val="1"/>
        <c:lblAlgn val="ctr"/>
        <c:lblOffset val="100"/>
        <c:noMultiLvlLbl val="0"/>
      </c:catAx>
      <c:valAx>
        <c:axId val="239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52889"/>
        <c:axId val="21752735"/>
      </c:barChart>
      <c:catAx>
        <c:axId val="7375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35"/>
        <c:auto val="1"/>
        <c:lblAlgn val="ctr"/>
        <c:lblOffset val="100"/>
        <c:noMultiLvlLbl val="0"/>
      </c:catAx>
      <c:valAx>
        <c:axId val="217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8388"/>
        <c:axId val="83745580"/>
      </c:barChart>
      <c:catAx>
        <c:axId val="762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580"/>
        <c:auto val="1"/>
        <c:lblAlgn val="ctr"/>
        <c:lblOffset val="100"/>
        <c:noMultiLvlLbl val="0"/>
      </c:catAx>
      <c:valAx>
        <c:axId val="837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32301"/>
        <c:axId val="7129874"/>
      </c:barChart>
      <c:catAx>
        <c:axId val="913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4"/>
        <c:auto val="1"/>
        <c:lblAlgn val="ctr"/>
        <c:lblOffset val="100"/>
        <c:noMultiLvlLbl val="0"/>
      </c:catAx>
      <c:valAx>
        <c:axId val="71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7145"/>
        <c:axId val="32869911"/>
      </c:barChart>
      <c:catAx>
        <c:axId val="992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911"/>
        <c:auto val="1"/>
        <c:lblAlgn val="ctr"/>
        <c:lblOffset val="100"/>
        <c:noMultiLvlLbl val="0"/>
      </c:catAx>
      <c:valAx>
        <c:axId val="328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