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49153"/>
        <c:axId val="24312454"/>
      </c:scatterChart>
      <c:valAx>
        <c:axId val="16949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454"/>
        <c:crossesAt val="0"/>
        <c:crossBetween val="midCat"/>
      </c:valAx>
      <c:valAx>
        <c:axId val="24312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26267"/>
        <c:axId val="67581502"/>
      </c:scatterChart>
      <c:valAx>
        <c:axId val="54726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502"/>
        <c:crossesAt val="0"/>
        <c:crossBetween val="midCat"/>
      </c:valAx>
      <c:valAx>
        <c:axId val="67581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4356"/>
        <c:axId val="2368224"/>
      </c:scatterChart>
      <c:valAx>
        <c:axId val="5944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24"/>
        <c:crossesAt val="0"/>
        <c:crossBetween val="midCat"/>
      </c:valAx>
      <c:valAx>
        <c:axId val="2368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94098"/>
        <c:axId val="84288553"/>
      </c:scatterChart>
      <c:valAx>
        <c:axId val="12694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553"/>
        <c:crossesAt val="0"/>
        <c:crossBetween val="midCat"/>
      </c:valAx>
      <c:valAx>
        <c:axId val="84288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