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42878"/>
        <c:axId val="94146491"/>
      </c:barChart>
      <c:catAx>
        <c:axId val="3884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491"/>
        <c:auto val="1"/>
        <c:lblAlgn val="ctr"/>
        <c:lblOffset val="100"/>
        <c:noMultiLvlLbl val="0"/>
      </c:catAx>
      <c:valAx>
        <c:axId val="941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61709"/>
        <c:axId val="36574948"/>
      </c:barChart>
      <c:catAx>
        <c:axId val="515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948"/>
        <c:auto val="1"/>
        <c:lblAlgn val="ctr"/>
        <c:lblOffset val="100"/>
        <c:noMultiLvlLbl val="0"/>
      </c:catAx>
      <c:valAx>
        <c:axId val="365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734"/>
        <c:axId val="85813479"/>
      </c:barChart>
      <c:catAx>
        <c:axId val="9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479"/>
        <c:auto val="1"/>
        <c:lblAlgn val="ctr"/>
        <c:lblOffset val="100"/>
        <c:noMultiLvlLbl val="0"/>
      </c:catAx>
      <c:valAx>
        <c:axId val="858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80674"/>
        <c:axId val="22197552"/>
      </c:barChart>
      <c:catAx>
        <c:axId val="792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552"/>
        <c:auto val="1"/>
        <c:lblAlgn val="ctr"/>
        <c:lblOffset val="100"/>
        <c:noMultiLvlLbl val="0"/>
      </c:catAx>
      <c:valAx>
        <c:axId val="221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61657"/>
        <c:axId val="72190887"/>
      </c:barChart>
      <c:catAx>
        <c:axId val="382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887"/>
        <c:auto val="1"/>
        <c:lblAlgn val="ctr"/>
        <c:lblOffset val="100"/>
        <c:noMultiLvlLbl val="0"/>
      </c:catAx>
      <c:valAx>
        <c:axId val="721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8946"/>
        <c:axId val="61818505"/>
      </c:barChart>
      <c:catAx>
        <c:axId val="53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505"/>
        <c:auto val="1"/>
        <c:lblAlgn val="ctr"/>
        <c:lblOffset val="100"/>
        <c:noMultiLvlLbl val="0"/>
      </c:catAx>
      <c:valAx>
        <c:axId val="618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1708"/>
        <c:axId val="52125533"/>
      </c:barChart>
      <c:catAx>
        <c:axId val="438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533"/>
        <c:auto val="1"/>
        <c:lblAlgn val="ctr"/>
        <c:lblOffset val="100"/>
        <c:noMultiLvlLbl val="0"/>
      </c:catAx>
      <c:valAx>
        <c:axId val="521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5753"/>
        <c:axId val="95531588"/>
      </c:barChart>
      <c:catAx>
        <c:axId val="84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88"/>
        <c:auto val="1"/>
        <c:lblAlgn val="ctr"/>
        <c:lblOffset val="100"/>
        <c:noMultiLvlLbl val="0"/>
      </c:catAx>
      <c:valAx>
        <c:axId val="955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45173"/>
        <c:axId val="7024502"/>
      </c:barChart>
      <c:catAx>
        <c:axId val="584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02"/>
        <c:auto val="1"/>
        <c:lblAlgn val="ctr"/>
        <c:lblOffset val="100"/>
        <c:noMultiLvlLbl val="0"/>
      </c:catAx>
      <c:valAx>
        <c:axId val="70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094"/>
        <c:axId val="91916286"/>
      </c:barChart>
      <c:catAx>
        <c:axId val="145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86"/>
        <c:auto val="1"/>
        <c:lblAlgn val="ctr"/>
        <c:lblOffset val="100"/>
        <c:noMultiLvlLbl val="0"/>
      </c:catAx>
      <c:valAx>
        <c:axId val="919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25972"/>
        <c:axId val="54837773"/>
      </c:barChart>
      <c:catAx>
        <c:axId val="745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773"/>
        <c:auto val="1"/>
        <c:lblAlgn val="ctr"/>
        <c:lblOffset val="100"/>
        <c:noMultiLvlLbl val="0"/>
      </c:catAx>
      <c:valAx>
        <c:axId val="548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6510"/>
        <c:axId val="21220776"/>
      </c:barChart>
      <c:catAx>
        <c:axId val="258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776"/>
        <c:auto val="1"/>
        <c:lblAlgn val="ctr"/>
        <c:lblOffset val="100"/>
        <c:noMultiLvlLbl val="0"/>
      </c:catAx>
      <c:valAx>
        <c:axId val="212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70879"/>
        <c:axId val="56635178"/>
      </c:barChart>
      <c:catAx>
        <c:axId val="737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78"/>
        <c:auto val="1"/>
        <c:lblAlgn val="ctr"/>
        <c:lblOffset val="100"/>
        <c:noMultiLvlLbl val="0"/>
      </c:catAx>
      <c:valAx>
        <c:axId val="566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6009"/>
        <c:axId val="80383001"/>
      </c:barChart>
      <c:catAx>
        <c:axId val="418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001"/>
        <c:auto val="1"/>
        <c:lblAlgn val="ctr"/>
        <c:lblOffset val="100"/>
        <c:noMultiLvlLbl val="0"/>
      </c:catAx>
      <c:valAx>
        <c:axId val="803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33342"/>
        <c:axId val="70877829"/>
      </c:barChart>
      <c:catAx>
        <c:axId val="713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829"/>
        <c:auto val="1"/>
        <c:lblAlgn val="ctr"/>
        <c:lblOffset val="100"/>
        <c:noMultiLvlLbl val="0"/>
      </c:catAx>
      <c:valAx>
        <c:axId val="708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59509"/>
        <c:axId val="20240579"/>
      </c:barChart>
      <c:catAx>
        <c:axId val="377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579"/>
        <c:auto val="1"/>
        <c:lblAlgn val="ctr"/>
        <c:lblOffset val="100"/>
        <c:noMultiLvlLbl val="0"/>
      </c:catAx>
      <c:valAx>
        <c:axId val="202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5989"/>
        <c:axId val="10082793"/>
      </c:barChart>
      <c:catAx>
        <c:axId val="26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793"/>
        <c:auto val="1"/>
        <c:lblAlgn val="ctr"/>
        <c:lblOffset val="100"/>
        <c:noMultiLvlLbl val="0"/>
      </c:catAx>
      <c:valAx>
        <c:axId val="100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4759"/>
        <c:axId val="80456709"/>
      </c:barChart>
      <c:catAx>
        <c:axId val="2651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709"/>
        <c:auto val="1"/>
        <c:lblAlgn val="ctr"/>
        <c:lblOffset val="100"/>
        <c:noMultiLvlLbl val="0"/>
      </c:catAx>
      <c:valAx>
        <c:axId val="804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