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53880"/>
        <c:axId val="77185388"/>
      </c:scatterChart>
      <c:valAx>
        <c:axId val="2075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388"/>
        <c:crossesAt val="0"/>
        <c:crossBetween val="midCat"/>
      </c:valAx>
      <c:valAx>
        <c:axId val="7718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52168"/>
        <c:axId val="8681667"/>
      </c:scatterChart>
      <c:valAx>
        <c:axId val="1205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67"/>
        <c:crossesAt val="0"/>
        <c:crossBetween val="midCat"/>
      </c:valAx>
      <c:valAx>
        <c:axId val="868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59736"/>
        <c:axId val="24080125"/>
      </c:scatterChart>
      <c:valAx>
        <c:axId val="5895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125"/>
        <c:crossesAt val="0"/>
        <c:crossBetween val="midCat"/>
      </c:valAx>
      <c:valAx>
        <c:axId val="2408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72168"/>
        <c:axId val="78640171"/>
      </c:scatterChart>
      <c:valAx>
        <c:axId val="9337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171"/>
        <c:crossesAt val="0"/>
        <c:crossBetween val="midCat"/>
      </c:valAx>
      <c:valAx>
        <c:axId val="7864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