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42299"/>
        <c:axId val="72361768"/>
      </c:scatterChart>
      <c:valAx>
        <c:axId val="5474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768"/>
        <c:crossesAt val="0"/>
        <c:crossBetween val="midCat"/>
      </c:valAx>
      <c:valAx>
        <c:axId val="7236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12665"/>
        <c:axId val="1958245"/>
      </c:scatterChart>
      <c:valAx>
        <c:axId val="1791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45"/>
        <c:crossesAt val="0"/>
        <c:crossBetween val="midCat"/>
      </c:valAx>
      <c:valAx>
        <c:axId val="195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66897"/>
        <c:axId val="63346896"/>
      </c:scatterChart>
      <c:valAx>
        <c:axId val="7666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896"/>
        <c:crossesAt val="0"/>
        <c:crossBetween val="midCat"/>
      </c:valAx>
      <c:valAx>
        <c:axId val="6334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70674"/>
        <c:axId val="71456872"/>
      </c:scatterChart>
      <c:valAx>
        <c:axId val="9967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872"/>
        <c:crossesAt val="0"/>
        <c:crossBetween val="midCat"/>
      </c:valAx>
      <c:valAx>
        <c:axId val="7145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