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67459"/>
        <c:axId val="97456869"/>
      </c:barChart>
      <c:catAx>
        <c:axId val="2836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869"/>
        <c:auto val="1"/>
        <c:lblAlgn val="ctr"/>
        <c:lblOffset val="100"/>
        <c:noMultiLvlLbl val="0"/>
      </c:catAx>
      <c:valAx>
        <c:axId val="9745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72821"/>
        <c:axId val="44948944"/>
      </c:barChart>
      <c:catAx>
        <c:axId val="8167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944"/>
        <c:auto val="1"/>
        <c:lblAlgn val="ctr"/>
        <c:lblOffset val="100"/>
        <c:noMultiLvlLbl val="0"/>
      </c:catAx>
      <c:valAx>
        <c:axId val="4494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9716"/>
        <c:axId val="45238142"/>
      </c:barChart>
      <c:catAx>
        <c:axId val="549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142"/>
        <c:auto val="1"/>
        <c:lblAlgn val="ctr"/>
        <c:lblOffset val="100"/>
        <c:noMultiLvlLbl val="0"/>
      </c:catAx>
      <c:valAx>
        <c:axId val="4523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82405"/>
        <c:axId val="38562666"/>
      </c:barChart>
      <c:catAx>
        <c:axId val="1678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666"/>
        <c:auto val="1"/>
        <c:lblAlgn val="ctr"/>
        <c:lblOffset val="100"/>
        <c:noMultiLvlLbl val="0"/>
      </c:catAx>
      <c:valAx>
        <c:axId val="3856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29233"/>
        <c:axId val="71496583"/>
      </c:barChart>
      <c:catAx>
        <c:axId val="6862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583"/>
        <c:auto val="1"/>
        <c:lblAlgn val="ctr"/>
        <c:lblOffset val="100"/>
        <c:noMultiLvlLbl val="0"/>
      </c:catAx>
      <c:valAx>
        <c:axId val="7149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44671"/>
        <c:axId val="63728853"/>
      </c:barChart>
      <c:catAx>
        <c:axId val="2094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853"/>
        <c:auto val="1"/>
        <c:lblAlgn val="ctr"/>
        <c:lblOffset val="100"/>
        <c:noMultiLvlLbl val="0"/>
      </c:catAx>
      <c:valAx>
        <c:axId val="637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3622"/>
        <c:axId val="52655037"/>
      </c:barChart>
      <c:catAx>
        <c:axId val="491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037"/>
        <c:auto val="1"/>
        <c:lblAlgn val="ctr"/>
        <c:lblOffset val="100"/>
        <c:noMultiLvlLbl val="0"/>
      </c:catAx>
      <c:valAx>
        <c:axId val="5265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16513"/>
        <c:axId val="10435799"/>
      </c:barChart>
      <c:catAx>
        <c:axId val="9621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799"/>
        <c:auto val="1"/>
        <c:lblAlgn val="ctr"/>
        <c:lblOffset val="100"/>
        <c:noMultiLvlLbl val="0"/>
      </c:catAx>
      <c:valAx>
        <c:axId val="104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97992"/>
        <c:axId val="65145582"/>
      </c:barChart>
      <c:catAx>
        <c:axId val="5009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582"/>
        <c:auto val="1"/>
        <c:lblAlgn val="ctr"/>
        <c:lblOffset val="100"/>
        <c:noMultiLvlLbl val="0"/>
      </c:catAx>
      <c:valAx>
        <c:axId val="6514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61952"/>
        <c:axId val="62091112"/>
      </c:barChart>
      <c:catAx>
        <c:axId val="9976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112"/>
        <c:auto val="1"/>
        <c:lblAlgn val="ctr"/>
        <c:lblOffset val="100"/>
        <c:noMultiLvlLbl val="0"/>
      </c:catAx>
      <c:valAx>
        <c:axId val="6209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70957"/>
        <c:axId val="67863479"/>
      </c:barChart>
      <c:catAx>
        <c:axId val="2707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479"/>
        <c:auto val="1"/>
        <c:lblAlgn val="ctr"/>
        <c:lblOffset val="100"/>
        <c:noMultiLvlLbl val="0"/>
      </c:catAx>
      <c:valAx>
        <c:axId val="6786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06518"/>
        <c:axId val="12040502"/>
      </c:barChart>
      <c:catAx>
        <c:axId val="6830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502"/>
        <c:auto val="1"/>
        <c:lblAlgn val="ctr"/>
        <c:lblOffset val="100"/>
        <c:noMultiLvlLbl val="0"/>
      </c:catAx>
      <c:valAx>
        <c:axId val="120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30678"/>
        <c:axId val="1478668"/>
      </c:barChart>
      <c:catAx>
        <c:axId val="7903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68"/>
        <c:auto val="1"/>
        <c:lblAlgn val="ctr"/>
        <c:lblOffset val="100"/>
        <c:noMultiLvlLbl val="0"/>
      </c:catAx>
      <c:valAx>
        <c:axId val="147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58263"/>
        <c:axId val="53176839"/>
      </c:barChart>
      <c:catAx>
        <c:axId val="4665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839"/>
        <c:auto val="1"/>
        <c:lblAlgn val="ctr"/>
        <c:lblOffset val="100"/>
        <c:noMultiLvlLbl val="0"/>
      </c:catAx>
      <c:valAx>
        <c:axId val="531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38251"/>
        <c:axId val="65175088"/>
      </c:barChart>
      <c:catAx>
        <c:axId val="7923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088"/>
        <c:auto val="1"/>
        <c:lblAlgn val="ctr"/>
        <c:lblOffset val="100"/>
        <c:noMultiLvlLbl val="0"/>
      </c:catAx>
      <c:valAx>
        <c:axId val="6517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68109"/>
        <c:axId val="93857604"/>
      </c:barChart>
      <c:catAx>
        <c:axId val="7686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604"/>
        <c:auto val="1"/>
        <c:lblAlgn val="ctr"/>
        <c:lblOffset val="100"/>
        <c:noMultiLvlLbl val="0"/>
      </c:catAx>
      <c:valAx>
        <c:axId val="9385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23219"/>
        <c:axId val="22486672"/>
      </c:barChart>
      <c:catAx>
        <c:axId val="9632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672"/>
        <c:auto val="1"/>
        <c:lblAlgn val="ctr"/>
        <c:lblOffset val="100"/>
        <c:noMultiLvlLbl val="0"/>
      </c:catAx>
      <c:valAx>
        <c:axId val="224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61850"/>
        <c:axId val="55221602"/>
      </c:barChart>
      <c:catAx>
        <c:axId val="3506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602"/>
        <c:auto val="1"/>
        <c:lblAlgn val="ctr"/>
        <c:lblOffset val="100"/>
        <c:noMultiLvlLbl val="0"/>
      </c:catAx>
      <c:valAx>
        <c:axId val="552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