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99215"/>
        <c:axId val="74652793"/>
      </c:scatterChart>
      <c:valAx>
        <c:axId val="7339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793"/>
        <c:crossesAt val="0"/>
        <c:crossBetween val="midCat"/>
      </c:valAx>
      <c:valAx>
        <c:axId val="7465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8130"/>
        <c:axId val="86497853"/>
      </c:scatterChart>
      <c:valAx>
        <c:axId val="7441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53"/>
        <c:crossesAt val="0"/>
        <c:crossBetween val="midCat"/>
      </c:valAx>
      <c:valAx>
        <c:axId val="8649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6037"/>
        <c:axId val="3552372"/>
      </c:scatterChart>
      <c:valAx>
        <c:axId val="9689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2"/>
        <c:crossesAt val="0"/>
        <c:crossBetween val="midCat"/>
      </c:valAx>
      <c:valAx>
        <c:axId val="355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51070"/>
        <c:axId val="65003867"/>
      </c:scatterChart>
      <c:valAx>
        <c:axId val="5485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67"/>
        <c:crossesAt val="0"/>
        <c:crossBetween val="midCat"/>
      </c:valAx>
      <c:valAx>
        <c:axId val="6500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