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51118"/>
        <c:axId val="45530249"/>
      </c:barChart>
      <c:catAx>
        <c:axId val="383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249"/>
        <c:auto val="1"/>
        <c:lblAlgn val="ctr"/>
        <c:lblOffset val="100"/>
        <c:noMultiLvlLbl val="0"/>
      </c:catAx>
      <c:valAx>
        <c:axId val="455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9310"/>
        <c:axId val="22498542"/>
      </c:barChart>
      <c:catAx>
        <c:axId val="998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42"/>
        <c:auto val="1"/>
        <c:lblAlgn val="ctr"/>
        <c:lblOffset val="100"/>
        <c:noMultiLvlLbl val="0"/>
      </c:catAx>
      <c:valAx>
        <c:axId val="224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9924"/>
        <c:axId val="17480654"/>
      </c:barChart>
      <c:catAx>
        <c:axId val="473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654"/>
        <c:auto val="1"/>
        <c:lblAlgn val="ctr"/>
        <c:lblOffset val="100"/>
        <c:noMultiLvlLbl val="0"/>
      </c:catAx>
      <c:valAx>
        <c:axId val="174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25506"/>
        <c:axId val="91948312"/>
      </c:barChart>
      <c:catAx>
        <c:axId val="733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12"/>
        <c:auto val="1"/>
        <c:lblAlgn val="ctr"/>
        <c:lblOffset val="100"/>
        <c:noMultiLvlLbl val="0"/>
      </c:catAx>
      <c:valAx>
        <c:axId val="919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0852"/>
        <c:axId val="15778392"/>
      </c:barChart>
      <c:catAx>
        <c:axId val="704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392"/>
        <c:auto val="1"/>
        <c:lblAlgn val="ctr"/>
        <c:lblOffset val="100"/>
        <c:noMultiLvlLbl val="0"/>
      </c:catAx>
      <c:valAx>
        <c:axId val="157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92963"/>
        <c:axId val="12306859"/>
      </c:barChart>
      <c:catAx>
        <c:axId val="363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859"/>
        <c:auto val="1"/>
        <c:lblAlgn val="ctr"/>
        <c:lblOffset val="100"/>
        <c:noMultiLvlLbl val="0"/>
      </c:catAx>
      <c:valAx>
        <c:axId val="123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680"/>
        <c:axId val="54908728"/>
      </c:barChart>
      <c:catAx>
        <c:axId val="44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28"/>
        <c:auto val="1"/>
        <c:lblAlgn val="ctr"/>
        <c:lblOffset val="100"/>
        <c:noMultiLvlLbl val="0"/>
      </c:catAx>
      <c:valAx>
        <c:axId val="549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8810"/>
        <c:axId val="48562231"/>
      </c:barChart>
      <c:catAx>
        <c:axId val="743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231"/>
        <c:auto val="1"/>
        <c:lblAlgn val="ctr"/>
        <c:lblOffset val="100"/>
        <c:noMultiLvlLbl val="0"/>
      </c:catAx>
      <c:valAx>
        <c:axId val="485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92650"/>
        <c:axId val="29919257"/>
      </c:barChart>
      <c:catAx>
        <c:axId val="791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257"/>
        <c:auto val="1"/>
        <c:lblAlgn val="ctr"/>
        <c:lblOffset val="100"/>
        <c:noMultiLvlLbl val="0"/>
      </c:catAx>
      <c:valAx>
        <c:axId val="299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15578"/>
        <c:axId val="65513057"/>
      </c:barChart>
      <c:catAx>
        <c:axId val="839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57"/>
        <c:auto val="1"/>
        <c:lblAlgn val="ctr"/>
        <c:lblOffset val="100"/>
        <c:noMultiLvlLbl val="0"/>
      </c:catAx>
      <c:valAx>
        <c:axId val="655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88235"/>
        <c:axId val="99743225"/>
      </c:barChart>
      <c:catAx>
        <c:axId val="973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225"/>
        <c:auto val="1"/>
        <c:lblAlgn val="ctr"/>
        <c:lblOffset val="100"/>
        <c:noMultiLvlLbl val="0"/>
      </c:catAx>
      <c:valAx>
        <c:axId val="997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3265"/>
        <c:axId val="29280789"/>
      </c:barChart>
      <c:catAx>
        <c:axId val="668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789"/>
        <c:auto val="1"/>
        <c:lblAlgn val="ctr"/>
        <c:lblOffset val="100"/>
        <c:noMultiLvlLbl val="0"/>
      </c:catAx>
      <c:valAx>
        <c:axId val="292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6797"/>
        <c:axId val="44281277"/>
      </c:barChart>
      <c:catAx>
        <c:axId val="85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77"/>
        <c:auto val="1"/>
        <c:lblAlgn val="ctr"/>
        <c:lblOffset val="100"/>
        <c:noMultiLvlLbl val="0"/>
      </c:catAx>
      <c:valAx>
        <c:axId val="442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2542"/>
        <c:axId val="61282059"/>
      </c:barChart>
      <c:catAx>
        <c:axId val="499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059"/>
        <c:auto val="1"/>
        <c:lblAlgn val="ctr"/>
        <c:lblOffset val="100"/>
        <c:noMultiLvlLbl val="0"/>
      </c:catAx>
      <c:valAx>
        <c:axId val="612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2310"/>
        <c:axId val="70202092"/>
      </c:barChart>
      <c:catAx>
        <c:axId val="397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92"/>
        <c:auto val="1"/>
        <c:lblAlgn val="ctr"/>
        <c:lblOffset val="100"/>
        <c:noMultiLvlLbl val="0"/>
      </c:catAx>
      <c:valAx>
        <c:axId val="702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46729"/>
        <c:axId val="60415570"/>
      </c:barChart>
      <c:catAx>
        <c:axId val="574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570"/>
        <c:auto val="1"/>
        <c:lblAlgn val="ctr"/>
        <c:lblOffset val="100"/>
        <c:noMultiLvlLbl val="0"/>
      </c:catAx>
      <c:valAx>
        <c:axId val="604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67584"/>
        <c:axId val="76951068"/>
      </c:barChart>
      <c:catAx>
        <c:axId val="166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68"/>
        <c:auto val="1"/>
        <c:lblAlgn val="ctr"/>
        <c:lblOffset val="100"/>
        <c:noMultiLvlLbl val="0"/>
      </c:catAx>
      <c:valAx>
        <c:axId val="769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82805"/>
        <c:axId val="25693701"/>
      </c:barChart>
      <c:catAx>
        <c:axId val="4788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701"/>
        <c:auto val="1"/>
        <c:lblAlgn val="ctr"/>
        <c:lblOffset val="100"/>
        <c:noMultiLvlLbl val="0"/>
      </c:catAx>
      <c:valAx>
        <c:axId val="256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