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663065"/>
        <c:axId val="21859348"/>
      </c:scatterChart>
      <c:valAx>
        <c:axId val="54663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9348"/>
        <c:crossesAt val="0"/>
        <c:crossBetween val="midCat"/>
      </c:valAx>
      <c:valAx>
        <c:axId val="21859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3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684515"/>
        <c:axId val="52335763"/>
      </c:scatterChart>
      <c:valAx>
        <c:axId val="52684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5763"/>
        <c:crossesAt val="0"/>
        <c:crossBetween val="midCat"/>
      </c:valAx>
      <c:valAx>
        <c:axId val="52335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4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160150"/>
        <c:axId val="94596747"/>
      </c:scatterChart>
      <c:valAx>
        <c:axId val="82160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6747"/>
        <c:crossesAt val="0"/>
        <c:crossBetween val="midCat"/>
      </c:valAx>
      <c:valAx>
        <c:axId val="94596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0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40032"/>
        <c:axId val="34025109"/>
      </c:scatterChart>
      <c:valAx>
        <c:axId val="5540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5109"/>
        <c:crossesAt val="0"/>
        <c:crossBetween val="midCat"/>
      </c:valAx>
      <c:valAx>
        <c:axId val="34025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