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35304"/>
        <c:axId val="15229008"/>
      </c:barChart>
      <c:catAx>
        <c:axId val="931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008"/>
        <c:auto val="1"/>
        <c:lblAlgn val="ctr"/>
        <c:lblOffset val="100"/>
        <c:noMultiLvlLbl val="0"/>
      </c:catAx>
      <c:valAx>
        <c:axId val="152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93014"/>
        <c:axId val="76538850"/>
      </c:barChart>
      <c:catAx>
        <c:axId val="5179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850"/>
        <c:auto val="1"/>
        <c:lblAlgn val="ctr"/>
        <c:lblOffset val="100"/>
        <c:noMultiLvlLbl val="0"/>
      </c:catAx>
      <c:valAx>
        <c:axId val="765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4104"/>
        <c:axId val="125059"/>
      </c:barChart>
      <c:catAx>
        <c:axId val="220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"/>
        <c:auto val="1"/>
        <c:lblAlgn val="ctr"/>
        <c:lblOffset val="100"/>
        <c:noMultiLvlLbl val="0"/>
      </c:catAx>
      <c:valAx>
        <c:axId val="1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45695"/>
        <c:axId val="53445777"/>
      </c:barChart>
      <c:catAx>
        <c:axId val="194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777"/>
        <c:auto val="1"/>
        <c:lblAlgn val="ctr"/>
        <c:lblOffset val="100"/>
        <c:noMultiLvlLbl val="0"/>
      </c:catAx>
      <c:valAx>
        <c:axId val="534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53336"/>
        <c:axId val="89655295"/>
      </c:barChart>
      <c:catAx>
        <c:axId val="6395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295"/>
        <c:auto val="1"/>
        <c:lblAlgn val="ctr"/>
        <c:lblOffset val="100"/>
        <c:noMultiLvlLbl val="0"/>
      </c:catAx>
      <c:valAx>
        <c:axId val="896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99640"/>
        <c:axId val="51446526"/>
      </c:barChart>
      <c:catAx>
        <c:axId val="3519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526"/>
        <c:auto val="1"/>
        <c:lblAlgn val="ctr"/>
        <c:lblOffset val="100"/>
        <c:noMultiLvlLbl val="0"/>
      </c:catAx>
      <c:valAx>
        <c:axId val="514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9369"/>
        <c:axId val="23287668"/>
      </c:barChart>
      <c:catAx>
        <c:axId val="392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668"/>
        <c:auto val="1"/>
        <c:lblAlgn val="ctr"/>
        <c:lblOffset val="100"/>
        <c:noMultiLvlLbl val="0"/>
      </c:catAx>
      <c:valAx>
        <c:axId val="232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07545"/>
        <c:axId val="97849705"/>
      </c:barChart>
      <c:catAx>
        <c:axId val="353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05"/>
        <c:auto val="1"/>
        <c:lblAlgn val="ctr"/>
        <c:lblOffset val="100"/>
        <c:noMultiLvlLbl val="0"/>
      </c:catAx>
      <c:valAx>
        <c:axId val="978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45941"/>
        <c:axId val="56741290"/>
      </c:barChart>
      <c:catAx>
        <c:axId val="9704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290"/>
        <c:auto val="1"/>
        <c:lblAlgn val="ctr"/>
        <c:lblOffset val="100"/>
        <c:noMultiLvlLbl val="0"/>
      </c:catAx>
      <c:valAx>
        <c:axId val="567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01103"/>
        <c:axId val="15014814"/>
      </c:barChart>
      <c:catAx>
        <c:axId val="9960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14"/>
        <c:auto val="1"/>
        <c:lblAlgn val="ctr"/>
        <c:lblOffset val="100"/>
        <c:noMultiLvlLbl val="0"/>
      </c:catAx>
      <c:valAx>
        <c:axId val="150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39597"/>
        <c:axId val="57277000"/>
      </c:barChart>
      <c:catAx>
        <c:axId val="824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000"/>
        <c:auto val="1"/>
        <c:lblAlgn val="ctr"/>
        <c:lblOffset val="100"/>
        <c:noMultiLvlLbl val="0"/>
      </c:catAx>
      <c:valAx>
        <c:axId val="572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06730"/>
        <c:axId val="53704171"/>
      </c:barChart>
      <c:catAx>
        <c:axId val="976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171"/>
        <c:auto val="1"/>
        <c:lblAlgn val="ctr"/>
        <c:lblOffset val="100"/>
        <c:noMultiLvlLbl val="0"/>
      </c:catAx>
      <c:valAx>
        <c:axId val="537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56593"/>
        <c:axId val="78148534"/>
      </c:barChart>
      <c:catAx>
        <c:axId val="234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534"/>
        <c:auto val="1"/>
        <c:lblAlgn val="ctr"/>
        <c:lblOffset val="100"/>
        <c:noMultiLvlLbl val="0"/>
      </c:catAx>
      <c:valAx>
        <c:axId val="781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19616"/>
        <c:axId val="60075494"/>
      </c:barChart>
      <c:catAx>
        <c:axId val="2461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494"/>
        <c:auto val="1"/>
        <c:lblAlgn val="ctr"/>
        <c:lblOffset val="100"/>
        <c:noMultiLvlLbl val="0"/>
      </c:catAx>
      <c:valAx>
        <c:axId val="600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02200"/>
        <c:axId val="12965643"/>
      </c:barChart>
      <c:catAx>
        <c:axId val="141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643"/>
        <c:auto val="1"/>
        <c:lblAlgn val="ctr"/>
        <c:lblOffset val="100"/>
        <c:noMultiLvlLbl val="0"/>
      </c:catAx>
      <c:valAx>
        <c:axId val="129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50406"/>
        <c:axId val="62155633"/>
      </c:barChart>
      <c:catAx>
        <c:axId val="6885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633"/>
        <c:auto val="1"/>
        <c:lblAlgn val="ctr"/>
        <c:lblOffset val="100"/>
        <c:noMultiLvlLbl val="0"/>
      </c:catAx>
      <c:valAx>
        <c:axId val="621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14057"/>
        <c:axId val="26321261"/>
      </c:barChart>
      <c:catAx>
        <c:axId val="401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261"/>
        <c:auto val="1"/>
        <c:lblAlgn val="ctr"/>
        <c:lblOffset val="100"/>
        <c:noMultiLvlLbl val="0"/>
      </c:catAx>
      <c:valAx>
        <c:axId val="263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47487"/>
        <c:axId val="28220742"/>
      </c:barChart>
      <c:catAx>
        <c:axId val="575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742"/>
        <c:auto val="1"/>
        <c:lblAlgn val="ctr"/>
        <c:lblOffset val="100"/>
        <c:noMultiLvlLbl val="0"/>
      </c:catAx>
      <c:valAx>
        <c:axId val="282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