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5492"/>
        <c:axId val="86058240"/>
      </c:lineChart>
      <c:catAx>
        <c:axId val="3206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8240"/>
        <c:crossesAt val="0"/>
        <c:auto val="1"/>
        <c:lblAlgn val="ctr"/>
        <c:lblOffset val="100"/>
        <c:noMultiLvlLbl val="0"/>
      </c:catAx>
      <c:valAx>
        <c:axId val="8605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6520"/>
        <c:axId val="25607863"/>
      </c:lineChart>
      <c:catAx>
        <c:axId val="4331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7863"/>
        <c:crossesAt val="0"/>
        <c:auto val="1"/>
        <c:lblAlgn val="ctr"/>
        <c:lblOffset val="100"/>
        <c:noMultiLvlLbl val="0"/>
      </c:catAx>
      <c:valAx>
        <c:axId val="2560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356419"/>
        <c:axId val="84952912"/>
      </c:barChart>
      <c:catAx>
        <c:axId val="313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2912"/>
        <c:crossesAt val="0"/>
        <c:auto val="1"/>
        <c:lblAlgn val="ctr"/>
        <c:lblOffset val="100"/>
        <c:noMultiLvlLbl val="0"/>
      </c:catAx>
      <c:valAx>
        <c:axId val="8495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046266"/>
        <c:axId val="49218210"/>
        <c:axId val="31928269"/>
      </c:bar3DChart>
      <c:catAx>
        <c:axId val="6204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8210"/>
        <c:crossesAt val="0"/>
        <c:auto val="1"/>
        <c:lblAlgn val="ctr"/>
        <c:lblOffset val="100"/>
        <c:noMultiLvlLbl val="0"/>
      </c:catAx>
      <c:valAx>
        <c:axId val="4921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6266"/>
        <c:crossesAt val="1"/>
        <c:crossBetween val="midCat"/>
      </c:valAx>
      <c:serAx>
        <c:axId val="3192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82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520878"/>
        <c:axId val="4065722"/>
      </c:scatterChart>
      <c:valAx>
        <c:axId val="2552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722"/>
        <c:crossesAt val="0"/>
        <c:crossBetween val="midCat"/>
      </c:valAx>
      <c:valAx>
        <c:axId val="4065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0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75926"/>
        <c:axId val="30715404"/>
      </c:scatterChart>
      <c:valAx>
        <c:axId val="97475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5404"/>
        <c:crossesAt val="0"/>
        <c:crossBetween val="midCat"/>
        <c:majorUnit val="30"/>
        <c:minorUnit val="30"/>
      </c:valAx>
      <c:valAx>
        <c:axId val="30715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759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36611"/>
        <c:axId val="82012618"/>
      </c:scatterChart>
      <c:valAx>
        <c:axId val="45366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2618"/>
        <c:crossesAt val="0"/>
        <c:crossBetween val="midCat"/>
        <c:majorUnit val="30"/>
        <c:minorUnit val="30"/>
      </c:valAx>
      <c:valAx>
        <c:axId val="82012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66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