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5305621"/>
        <c:axId val="64372642"/>
      </c:scatterChart>
      <c:valAx>
        <c:axId val="25305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2642"/>
        <c:crossesAt val="0"/>
        <c:crossBetween val="midCat"/>
      </c:valAx>
      <c:valAx>
        <c:axId val="643726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56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