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17118981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1711909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