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303077"/>
        <c:axId val="13947253"/>
      </c:barChart>
      <c:catAx>
        <c:axId val="643030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47253"/>
        <c:auto val="1"/>
        <c:lblAlgn val="ctr"/>
        <c:lblOffset val="100"/>
        <c:noMultiLvlLbl val="0"/>
      </c:catAx>
      <c:valAx>
        <c:axId val="139472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030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3312106"/>
        <c:axId val="97415375"/>
      </c:barChart>
      <c:catAx>
        <c:axId val="633121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15375"/>
        <c:auto val="1"/>
        <c:lblAlgn val="ctr"/>
        <c:lblOffset val="100"/>
        <c:noMultiLvlLbl val="0"/>
      </c:catAx>
      <c:valAx>
        <c:axId val="974153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121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890609"/>
        <c:axId val="8926167"/>
      </c:barChart>
      <c:catAx>
        <c:axId val="968906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6167"/>
        <c:auto val="1"/>
        <c:lblAlgn val="ctr"/>
        <c:lblOffset val="100"/>
        <c:noMultiLvlLbl val="0"/>
      </c:catAx>
      <c:valAx>
        <c:axId val="89261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906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166258"/>
        <c:axId val="99667812"/>
      </c:barChart>
      <c:catAx>
        <c:axId val="921662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67812"/>
        <c:auto val="1"/>
        <c:lblAlgn val="ctr"/>
        <c:lblOffset val="100"/>
        <c:noMultiLvlLbl val="0"/>
      </c:catAx>
      <c:valAx>
        <c:axId val="996678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662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