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059746"/>
        <c:axId val="99470177"/>
      </c:scatterChart>
      <c:valAx>
        <c:axId val="44059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70177"/>
        <c:crossesAt val="0"/>
        <c:crossBetween val="midCat"/>
      </c:valAx>
      <c:valAx>
        <c:axId val="99470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597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362448"/>
        <c:axId val="74891367"/>
      </c:scatterChart>
      <c:valAx>
        <c:axId val="26362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91367"/>
        <c:crossesAt val="0"/>
        <c:crossBetween val="midCat"/>
      </c:valAx>
      <c:valAx>
        <c:axId val="74891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624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