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4526386"/>
        <c:axId val="3541629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0476922"/>
        <c:axId val="41223276"/>
      </c:scatterChart>
      <c:catAx>
        <c:axId val="4452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416291"/>
        <c:crossesAt val="0"/>
        <c:auto val="1"/>
        <c:lblAlgn val="ctr"/>
        <c:lblOffset val="100"/>
        <c:noMultiLvlLbl val="0"/>
      </c:catAx>
      <c:valAx>
        <c:axId val="354162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26386"/>
        <c:crossesAt val="1"/>
        <c:crossBetween val="midCat"/>
      </c:valAx>
      <c:valAx>
        <c:axId val="60476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223276"/>
        <c:crossBetween val="midCat"/>
      </c:valAx>
      <c:valAx>
        <c:axId val="412232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769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5466474"/>
        <c:axId val="14507462"/>
      </c:barChart>
      <c:catAx>
        <c:axId val="8546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507462"/>
        <c:crossesAt val="0"/>
        <c:auto val="1"/>
        <c:lblAlgn val="ctr"/>
        <c:lblOffset val="100"/>
        <c:noMultiLvlLbl val="0"/>
      </c:catAx>
      <c:valAx>
        <c:axId val="145074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46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5947400"/>
        <c:axId val="40660789"/>
      </c:scatterChart>
      <c:valAx>
        <c:axId val="6594740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60789"/>
        <c:crossesAt val="0"/>
        <c:crossBetween val="midCat"/>
        <c:majorUnit val="10"/>
        <c:minorUnit val="1"/>
      </c:valAx>
      <c:valAx>
        <c:axId val="4066078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40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5560662"/>
        <c:axId val="6273265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1662251"/>
        <c:axId val="37143354"/>
      </c:scatterChart>
      <c:catAx>
        <c:axId val="85560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732654"/>
        <c:crossesAt val="0"/>
        <c:auto val="1"/>
        <c:lblAlgn val="ctr"/>
        <c:lblOffset val="100"/>
        <c:noMultiLvlLbl val="0"/>
      </c:catAx>
      <c:valAx>
        <c:axId val="627326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60662"/>
        <c:crossesAt val="1"/>
        <c:crossBetween val="midCat"/>
      </c:valAx>
      <c:valAx>
        <c:axId val="31662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143354"/>
        <c:crossBetween val="midCat"/>
      </c:valAx>
      <c:valAx>
        <c:axId val="3714335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6622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5968272"/>
        <c:axId val="16465381"/>
      </c:barChart>
      <c:catAx>
        <c:axId val="6596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465381"/>
        <c:crossesAt val="0"/>
        <c:auto val="1"/>
        <c:lblAlgn val="ctr"/>
        <c:lblOffset val="100"/>
        <c:noMultiLvlLbl val="0"/>
      </c:catAx>
      <c:valAx>
        <c:axId val="164653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6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