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5085977"/>
        <c:axId val="81586994"/>
      </c:lineChart>
      <c:catAx>
        <c:axId val="150859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86994"/>
        <c:crossesAt val="0"/>
        <c:auto val="1"/>
        <c:lblAlgn val="ctr"/>
        <c:lblOffset val="100"/>
        <c:noMultiLvlLbl val="0"/>
      </c:catAx>
      <c:valAx>
        <c:axId val="815869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0859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855197"/>
        <c:axId val="34937056"/>
      </c:lineChart>
      <c:catAx>
        <c:axId val="858551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937056"/>
        <c:crossesAt val="0"/>
        <c:auto val="1"/>
        <c:lblAlgn val="ctr"/>
        <c:lblOffset val="100"/>
        <c:noMultiLvlLbl val="0"/>
      </c:catAx>
      <c:valAx>
        <c:axId val="349370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551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7616567"/>
        <c:axId val="52820390"/>
      </c:lineChart>
      <c:catAx>
        <c:axId val="176165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20390"/>
        <c:crossesAt val="0"/>
        <c:auto val="1"/>
        <c:lblAlgn val="ctr"/>
        <c:lblOffset val="100"/>
        <c:noMultiLvlLbl val="0"/>
      </c:catAx>
      <c:valAx>
        <c:axId val="52820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6165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8057377"/>
        <c:axId val="85000210"/>
      </c:lineChart>
      <c:catAx>
        <c:axId val="88057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000210"/>
        <c:crossesAt val="0"/>
        <c:auto val="1"/>
        <c:lblAlgn val="ctr"/>
        <c:lblOffset val="100"/>
        <c:noMultiLvlLbl val="0"/>
      </c:catAx>
      <c:valAx>
        <c:axId val="85000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057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2283777"/>
        <c:axId val="23792210"/>
      </c:lineChart>
      <c:catAx>
        <c:axId val="222837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92210"/>
        <c:crossesAt val="0"/>
        <c:auto val="1"/>
        <c:lblAlgn val="ctr"/>
        <c:lblOffset val="100"/>
        <c:noMultiLvlLbl val="0"/>
      </c:catAx>
      <c:valAx>
        <c:axId val="23792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837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153779"/>
        <c:axId val="9956241"/>
      </c:lineChart>
      <c:catAx>
        <c:axId val="381537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56241"/>
        <c:crossesAt val="0"/>
        <c:auto val="1"/>
        <c:lblAlgn val="ctr"/>
        <c:lblOffset val="100"/>
        <c:noMultiLvlLbl val="0"/>
      </c:catAx>
      <c:valAx>
        <c:axId val="99562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537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196937"/>
        <c:axId val="90100648"/>
      </c:lineChart>
      <c:catAx>
        <c:axId val="581969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00648"/>
        <c:crossesAt val="0"/>
        <c:auto val="1"/>
        <c:lblAlgn val="ctr"/>
        <c:lblOffset val="100"/>
        <c:noMultiLvlLbl val="0"/>
      </c:catAx>
      <c:valAx>
        <c:axId val="901006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1969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251860"/>
        <c:axId val="66247513"/>
      </c:lineChart>
      <c:catAx>
        <c:axId val="98251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47513"/>
        <c:crossesAt val="0"/>
        <c:auto val="1"/>
        <c:lblAlgn val="ctr"/>
        <c:lblOffset val="100"/>
        <c:noMultiLvlLbl val="0"/>
      </c:catAx>
      <c:valAx>
        <c:axId val="662475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2518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8335227"/>
        <c:axId val="76857541"/>
      </c:lineChart>
      <c:catAx>
        <c:axId val="583352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57541"/>
        <c:crossesAt val="0"/>
        <c:auto val="1"/>
        <c:lblAlgn val="ctr"/>
        <c:lblOffset val="100"/>
        <c:noMultiLvlLbl val="0"/>
      </c:catAx>
      <c:valAx>
        <c:axId val="76857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352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4176580"/>
        <c:axId val="92532859"/>
      </c:lineChart>
      <c:catAx>
        <c:axId val="941765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532859"/>
        <c:crossesAt val="0"/>
        <c:auto val="1"/>
        <c:lblAlgn val="ctr"/>
        <c:lblOffset val="100"/>
        <c:noMultiLvlLbl val="0"/>
      </c:catAx>
      <c:valAx>
        <c:axId val="925328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1765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