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88156"/>
        <c:axId val="63623242"/>
      </c:scatterChart>
      <c:valAx>
        <c:axId val="48188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242"/>
        <c:crossesAt val="0"/>
        <c:crossBetween val="midCat"/>
      </c:valAx>
      <c:valAx>
        <c:axId val="63623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8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83937"/>
        <c:axId val="22884568"/>
      </c:scatterChart>
      <c:valAx>
        <c:axId val="23283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568"/>
        <c:crossesAt val="0"/>
        <c:crossBetween val="midCat"/>
      </c:valAx>
      <c:valAx>
        <c:axId val="22884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30310"/>
        <c:axId val="37890022"/>
      </c:scatterChart>
      <c:valAx>
        <c:axId val="56330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022"/>
        <c:crossesAt val="0"/>
        <c:crossBetween val="midCat"/>
      </c:valAx>
      <c:valAx>
        <c:axId val="37890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42166"/>
        <c:axId val="91118632"/>
      </c:scatterChart>
      <c:valAx>
        <c:axId val="96542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632"/>
        <c:crossesAt val="0"/>
        <c:crossBetween val="midCat"/>
      </c:valAx>
      <c:valAx>
        <c:axId val="91118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