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77665"/>
        <c:axId val="51783805"/>
      </c:barChart>
      <c:catAx>
        <c:axId val="2957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805"/>
        <c:auto val="1"/>
        <c:lblAlgn val="ctr"/>
        <c:lblOffset val="100"/>
        <c:noMultiLvlLbl val="0"/>
      </c:catAx>
      <c:valAx>
        <c:axId val="5178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92166"/>
        <c:axId val="36612298"/>
      </c:barChart>
      <c:catAx>
        <c:axId val="4739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298"/>
        <c:auto val="1"/>
        <c:lblAlgn val="ctr"/>
        <c:lblOffset val="100"/>
        <c:noMultiLvlLbl val="0"/>
      </c:catAx>
      <c:valAx>
        <c:axId val="3661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62691"/>
        <c:axId val="25432075"/>
      </c:barChart>
      <c:catAx>
        <c:axId val="4096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075"/>
        <c:auto val="1"/>
        <c:lblAlgn val="ctr"/>
        <c:lblOffset val="100"/>
        <c:noMultiLvlLbl val="0"/>
      </c:catAx>
      <c:valAx>
        <c:axId val="2543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75411"/>
        <c:axId val="91933074"/>
      </c:barChart>
      <c:catAx>
        <c:axId val="4217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074"/>
        <c:auto val="1"/>
        <c:lblAlgn val="ctr"/>
        <c:lblOffset val="100"/>
        <c:noMultiLvlLbl val="0"/>
      </c:catAx>
      <c:valAx>
        <c:axId val="9193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86112"/>
        <c:axId val="52286757"/>
      </c:barChart>
      <c:catAx>
        <c:axId val="5048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757"/>
        <c:auto val="1"/>
        <c:lblAlgn val="ctr"/>
        <c:lblOffset val="100"/>
        <c:noMultiLvlLbl val="0"/>
      </c:catAx>
      <c:valAx>
        <c:axId val="5228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977"/>
        <c:axId val="67765130"/>
      </c:barChart>
      <c:catAx>
        <c:axId val="36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130"/>
        <c:auto val="1"/>
        <c:lblAlgn val="ctr"/>
        <c:lblOffset val="100"/>
        <c:noMultiLvlLbl val="0"/>
      </c:catAx>
      <c:valAx>
        <c:axId val="6776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26515"/>
        <c:axId val="82236999"/>
      </c:barChart>
      <c:catAx>
        <c:axId val="7152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999"/>
        <c:auto val="1"/>
        <c:lblAlgn val="ctr"/>
        <c:lblOffset val="100"/>
        <c:noMultiLvlLbl val="0"/>
      </c:catAx>
      <c:valAx>
        <c:axId val="8223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96695"/>
        <c:axId val="36920796"/>
      </c:barChart>
      <c:catAx>
        <c:axId val="3439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796"/>
        <c:auto val="1"/>
        <c:lblAlgn val="ctr"/>
        <c:lblOffset val="100"/>
        <c:noMultiLvlLbl val="0"/>
      </c:catAx>
      <c:valAx>
        <c:axId val="3692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94586"/>
        <c:axId val="12760738"/>
      </c:barChart>
      <c:catAx>
        <c:axId val="2789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738"/>
        <c:auto val="1"/>
        <c:lblAlgn val="ctr"/>
        <c:lblOffset val="100"/>
        <c:noMultiLvlLbl val="0"/>
      </c:catAx>
      <c:valAx>
        <c:axId val="1276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96856"/>
        <c:axId val="91856364"/>
      </c:barChart>
      <c:catAx>
        <c:axId val="2059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364"/>
        <c:auto val="1"/>
        <c:lblAlgn val="ctr"/>
        <c:lblOffset val="100"/>
        <c:noMultiLvlLbl val="0"/>
      </c:catAx>
      <c:valAx>
        <c:axId val="9185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48356"/>
        <c:axId val="47145434"/>
      </c:barChart>
      <c:catAx>
        <c:axId val="2804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434"/>
        <c:auto val="1"/>
        <c:lblAlgn val="ctr"/>
        <c:lblOffset val="100"/>
        <c:noMultiLvlLbl val="0"/>
      </c:catAx>
      <c:valAx>
        <c:axId val="4714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08506"/>
        <c:axId val="22726024"/>
      </c:barChart>
      <c:catAx>
        <c:axId val="8320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024"/>
        <c:auto val="1"/>
        <c:lblAlgn val="ctr"/>
        <c:lblOffset val="100"/>
        <c:noMultiLvlLbl val="0"/>
      </c:catAx>
      <c:valAx>
        <c:axId val="2272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85009"/>
        <c:axId val="18053397"/>
      </c:barChart>
      <c:catAx>
        <c:axId val="8708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397"/>
        <c:auto val="1"/>
        <c:lblAlgn val="ctr"/>
        <c:lblOffset val="100"/>
        <c:noMultiLvlLbl val="0"/>
      </c:catAx>
      <c:valAx>
        <c:axId val="1805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08614"/>
        <c:axId val="62913342"/>
      </c:barChart>
      <c:catAx>
        <c:axId val="3320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342"/>
        <c:auto val="1"/>
        <c:lblAlgn val="ctr"/>
        <c:lblOffset val="100"/>
        <c:noMultiLvlLbl val="0"/>
      </c:catAx>
      <c:valAx>
        <c:axId val="6291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90567"/>
        <c:axId val="48432710"/>
      </c:barChart>
      <c:catAx>
        <c:axId val="8469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710"/>
        <c:auto val="1"/>
        <c:lblAlgn val="ctr"/>
        <c:lblOffset val="100"/>
        <c:noMultiLvlLbl val="0"/>
      </c:catAx>
      <c:valAx>
        <c:axId val="484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34515"/>
        <c:axId val="32887008"/>
      </c:barChart>
      <c:catAx>
        <c:axId val="7693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008"/>
        <c:auto val="1"/>
        <c:lblAlgn val="ctr"/>
        <c:lblOffset val="100"/>
        <c:noMultiLvlLbl val="0"/>
      </c:catAx>
      <c:valAx>
        <c:axId val="3288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29968"/>
        <c:axId val="62030187"/>
      </c:barChart>
      <c:catAx>
        <c:axId val="2182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187"/>
        <c:auto val="1"/>
        <c:lblAlgn val="ctr"/>
        <c:lblOffset val="100"/>
        <c:noMultiLvlLbl val="0"/>
      </c:catAx>
      <c:valAx>
        <c:axId val="6203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44408"/>
        <c:axId val="38815480"/>
      </c:barChart>
      <c:catAx>
        <c:axId val="5314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480"/>
        <c:auto val="1"/>
        <c:lblAlgn val="ctr"/>
        <c:lblOffset val="100"/>
        <c:noMultiLvlLbl val="0"/>
      </c:catAx>
      <c:valAx>
        <c:axId val="3881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