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38483"/>
        <c:axId val="38724227"/>
      </c:scatterChart>
      <c:valAx>
        <c:axId val="56538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227"/>
        <c:crossesAt val="0"/>
        <c:crossBetween val="midCat"/>
      </c:valAx>
      <c:valAx>
        <c:axId val="3872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17941"/>
        <c:axId val="2284221"/>
      </c:scatterChart>
      <c:valAx>
        <c:axId val="56417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1"/>
        <c:crossesAt val="0"/>
        <c:crossBetween val="midCat"/>
      </c:valAx>
      <c:valAx>
        <c:axId val="228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