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88934"/>
        <c:axId val="4677330"/>
      </c:scatterChart>
      <c:valAx>
        <c:axId val="4548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30"/>
        <c:crossesAt val="0"/>
        <c:crossBetween val="midCat"/>
      </c:valAx>
      <c:valAx>
        <c:axId val="467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84318"/>
        <c:axId val="11007641"/>
      </c:scatterChart>
      <c:valAx>
        <c:axId val="6868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641"/>
        <c:crossesAt val="0"/>
        <c:crossBetween val="midCat"/>
      </c:valAx>
      <c:valAx>
        <c:axId val="1100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84286"/>
        <c:axId val="30413347"/>
      </c:scatterChart>
      <c:valAx>
        <c:axId val="7338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347"/>
        <c:crossesAt val="0"/>
        <c:crossBetween val="midCat"/>
      </c:valAx>
      <c:valAx>
        <c:axId val="3041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4874"/>
        <c:axId val="30962660"/>
      </c:scatterChart>
      <c:valAx>
        <c:axId val="5321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660"/>
        <c:crossesAt val="0"/>
        <c:crossBetween val="midCat"/>
      </c:valAx>
      <c:valAx>
        <c:axId val="3096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