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6038"/>
        <c:axId val="35319021"/>
      </c:barChart>
      <c:catAx>
        <c:axId val="647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021"/>
        <c:auto val="1"/>
        <c:lblAlgn val="ctr"/>
        <c:lblOffset val="100"/>
        <c:noMultiLvlLbl val="0"/>
      </c:catAx>
      <c:valAx>
        <c:axId val="353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21420"/>
        <c:axId val="89073304"/>
      </c:barChart>
      <c:catAx>
        <c:axId val="582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304"/>
        <c:auto val="1"/>
        <c:lblAlgn val="ctr"/>
        <c:lblOffset val="100"/>
        <c:noMultiLvlLbl val="0"/>
      </c:catAx>
      <c:valAx>
        <c:axId val="890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20890"/>
        <c:axId val="86362697"/>
      </c:barChart>
      <c:catAx>
        <c:axId val="622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697"/>
        <c:auto val="1"/>
        <c:lblAlgn val="ctr"/>
        <c:lblOffset val="100"/>
        <c:noMultiLvlLbl val="0"/>
      </c:catAx>
      <c:valAx>
        <c:axId val="863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71552"/>
        <c:axId val="84515838"/>
      </c:barChart>
      <c:catAx>
        <c:axId val="7377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838"/>
        <c:auto val="1"/>
        <c:lblAlgn val="ctr"/>
        <c:lblOffset val="100"/>
        <c:noMultiLvlLbl val="0"/>
      </c:catAx>
      <c:valAx>
        <c:axId val="845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7762"/>
        <c:axId val="46463727"/>
      </c:barChart>
      <c:catAx>
        <c:axId val="632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727"/>
        <c:auto val="1"/>
        <c:lblAlgn val="ctr"/>
        <c:lblOffset val="100"/>
        <c:noMultiLvlLbl val="0"/>
      </c:catAx>
      <c:valAx>
        <c:axId val="464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59888"/>
        <c:axId val="39128323"/>
      </c:barChart>
      <c:catAx>
        <c:axId val="428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323"/>
        <c:auto val="1"/>
        <c:lblAlgn val="ctr"/>
        <c:lblOffset val="100"/>
        <c:noMultiLvlLbl val="0"/>
      </c:catAx>
      <c:valAx>
        <c:axId val="391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9164"/>
        <c:axId val="28571519"/>
      </c:barChart>
      <c:catAx>
        <c:axId val="787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519"/>
        <c:auto val="1"/>
        <c:lblAlgn val="ctr"/>
        <c:lblOffset val="100"/>
        <c:noMultiLvlLbl val="0"/>
      </c:catAx>
      <c:valAx>
        <c:axId val="285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40746"/>
        <c:axId val="81185159"/>
      </c:barChart>
      <c:catAx>
        <c:axId val="796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159"/>
        <c:auto val="1"/>
        <c:lblAlgn val="ctr"/>
        <c:lblOffset val="100"/>
        <c:noMultiLvlLbl val="0"/>
      </c:catAx>
      <c:valAx>
        <c:axId val="811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22807"/>
        <c:axId val="72374651"/>
      </c:barChart>
      <c:catAx>
        <c:axId val="236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51"/>
        <c:auto val="1"/>
        <c:lblAlgn val="ctr"/>
        <c:lblOffset val="100"/>
        <c:noMultiLvlLbl val="0"/>
      </c:catAx>
      <c:valAx>
        <c:axId val="723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81385"/>
        <c:axId val="11610258"/>
      </c:barChart>
      <c:catAx>
        <c:axId val="720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58"/>
        <c:auto val="1"/>
        <c:lblAlgn val="ctr"/>
        <c:lblOffset val="100"/>
        <c:noMultiLvlLbl val="0"/>
      </c:catAx>
      <c:valAx>
        <c:axId val="116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87067"/>
        <c:axId val="73916620"/>
      </c:barChart>
      <c:catAx>
        <c:axId val="697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20"/>
        <c:auto val="1"/>
        <c:lblAlgn val="ctr"/>
        <c:lblOffset val="100"/>
        <c:noMultiLvlLbl val="0"/>
      </c:catAx>
      <c:valAx>
        <c:axId val="739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2148"/>
        <c:axId val="9451800"/>
      </c:barChart>
      <c:catAx>
        <c:axId val="375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00"/>
        <c:auto val="1"/>
        <c:lblAlgn val="ctr"/>
        <c:lblOffset val="100"/>
        <c:noMultiLvlLbl val="0"/>
      </c:catAx>
      <c:valAx>
        <c:axId val="94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5977"/>
        <c:axId val="57855349"/>
      </c:barChart>
      <c:catAx>
        <c:axId val="946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349"/>
        <c:auto val="1"/>
        <c:lblAlgn val="ctr"/>
        <c:lblOffset val="100"/>
        <c:noMultiLvlLbl val="0"/>
      </c:catAx>
      <c:valAx>
        <c:axId val="578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68276"/>
        <c:axId val="95032393"/>
      </c:barChart>
      <c:catAx>
        <c:axId val="960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393"/>
        <c:auto val="1"/>
        <c:lblAlgn val="ctr"/>
        <c:lblOffset val="100"/>
        <c:noMultiLvlLbl val="0"/>
      </c:catAx>
      <c:valAx>
        <c:axId val="950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6577"/>
        <c:axId val="3064695"/>
      </c:barChart>
      <c:catAx>
        <c:axId val="9988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95"/>
        <c:auto val="1"/>
        <c:lblAlgn val="ctr"/>
        <c:lblOffset val="100"/>
        <c:noMultiLvlLbl val="0"/>
      </c:catAx>
      <c:valAx>
        <c:axId val="30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61081"/>
        <c:axId val="292653"/>
      </c:barChart>
      <c:catAx>
        <c:axId val="1466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3"/>
        <c:auto val="1"/>
        <c:lblAlgn val="ctr"/>
        <c:lblOffset val="100"/>
        <c:noMultiLvlLbl val="0"/>
      </c:catAx>
      <c:valAx>
        <c:axId val="2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5511"/>
        <c:axId val="62434636"/>
      </c:barChart>
      <c:catAx>
        <c:axId val="635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636"/>
        <c:auto val="1"/>
        <c:lblAlgn val="ctr"/>
        <c:lblOffset val="100"/>
        <c:noMultiLvlLbl val="0"/>
      </c:catAx>
      <c:valAx>
        <c:axId val="624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1913"/>
        <c:axId val="94454820"/>
      </c:barChart>
      <c:catAx>
        <c:axId val="6243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820"/>
        <c:auto val="1"/>
        <c:lblAlgn val="ctr"/>
        <c:lblOffset val="100"/>
        <c:noMultiLvlLbl val="0"/>
      </c:catAx>
      <c:valAx>
        <c:axId val="944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