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657159"/>
        <c:axId val="54908709"/>
      </c:barChart>
      <c:catAx>
        <c:axId val="25657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709"/>
        <c:auto val="1"/>
        <c:lblAlgn val="ctr"/>
        <c:lblOffset val="100"/>
        <c:noMultiLvlLbl val="0"/>
      </c:catAx>
      <c:valAx>
        <c:axId val="5490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63956"/>
        <c:axId val="90786476"/>
      </c:barChart>
      <c:catAx>
        <c:axId val="39963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86476"/>
        <c:auto val="1"/>
        <c:lblAlgn val="ctr"/>
        <c:lblOffset val="100"/>
        <c:noMultiLvlLbl val="0"/>
      </c:catAx>
      <c:valAx>
        <c:axId val="9078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26523"/>
        <c:axId val="72496022"/>
      </c:barChart>
      <c:catAx>
        <c:axId val="482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022"/>
        <c:auto val="1"/>
        <c:lblAlgn val="ctr"/>
        <c:lblOffset val="100"/>
        <c:noMultiLvlLbl val="0"/>
      </c:catAx>
      <c:valAx>
        <c:axId val="7249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394673"/>
        <c:axId val="3973638"/>
      </c:barChart>
      <c:catAx>
        <c:axId val="70394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38"/>
        <c:auto val="1"/>
        <c:lblAlgn val="ctr"/>
        <c:lblOffset val="100"/>
        <c:noMultiLvlLbl val="0"/>
      </c:catAx>
      <c:valAx>
        <c:axId val="3973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96005"/>
        <c:axId val="42474878"/>
      </c:barChart>
      <c:catAx>
        <c:axId val="8479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4878"/>
        <c:auto val="1"/>
        <c:lblAlgn val="ctr"/>
        <c:lblOffset val="100"/>
        <c:noMultiLvlLbl val="0"/>
      </c:catAx>
      <c:valAx>
        <c:axId val="424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537905"/>
        <c:axId val="95269621"/>
      </c:barChart>
      <c:catAx>
        <c:axId val="8353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621"/>
        <c:auto val="1"/>
        <c:lblAlgn val="ctr"/>
        <c:lblOffset val="100"/>
        <c:noMultiLvlLbl val="0"/>
      </c:catAx>
      <c:valAx>
        <c:axId val="95269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93649"/>
        <c:axId val="2620977"/>
      </c:barChart>
      <c:catAx>
        <c:axId val="90693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977"/>
        <c:auto val="1"/>
        <c:lblAlgn val="ctr"/>
        <c:lblOffset val="100"/>
        <c:noMultiLvlLbl val="0"/>
      </c:catAx>
      <c:valAx>
        <c:axId val="2620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90086"/>
        <c:axId val="97839159"/>
      </c:barChart>
      <c:catAx>
        <c:axId val="7229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9159"/>
        <c:auto val="1"/>
        <c:lblAlgn val="ctr"/>
        <c:lblOffset val="100"/>
        <c:noMultiLvlLbl val="0"/>
      </c:catAx>
      <c:valAx>
        <c:axId val="9783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69728"/>
        <c:axId val="59366483"/>
      </c:barChart>
      <c:catAx>
        <c:axId val="6069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6483"/>
        <c:auto val="1"/>
        <c:lblAlgn val="ctr"/>
        <c:lblOffset val="100"/>
        <c:noMultiLvlLbl val="0"/>
      </c:catAx>
      <c:valAx>
        <c:axId val="5936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173694"/>
        <c:axId val="10650968"/>
      </c:barChart>
      <c:catAx>
        <c:axId val="631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968"/>
        <c:auto val="1"/>
        <c:lblAlgn val="ctr"/>
        <c:lblOffset val="100"/>
        <c:noMultiLvlLbl val="0"/>
      </c:catAx>
      <c:valAx>
        <c:axId val="1065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27381"/>
        <c:axId val="80574843"/>
      </c:barChart>
      <c:catAx>
        <c:axId val="54027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4843"/>
        <c:auto val="1"/>
        <c:lblAlgn val="ctr"/>
        <c:lblOffset val="100"/>
        <c:noMultiLvlLbl val="0"/>
      </c:catAx>
      <c:valAx>
        <c:axId val="80574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72511"/>
        <c:axId val="24735818"/>
      </c:barChart>
      <c:catAx>
        <c:axId val="4827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5818"/>
        <c:auto val="1"/>
        <c:lblAlgn val="ctr"/>
        <c:lblOffset val="100"/>
        <c:noMultiLvlLbl val="0"/>
      </c:catAx>
      <c:valAx>
        <c:axId val="2473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79907"/>
        <c:axId val="64705078"/>
      </c:barChart>
      <c:catAx>
        <c:axId val="59879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5078"/>
        <c:auto val="1"/>
        <c:lblAlgn val="ctr"/>
        <c:lblOffset val="100"/>
        <c:noMultiLvlLbl val="0"/>
      </c:catAx>
      <c:valAx>
        <c:axId val="6470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992945"/>
        <c:axId val="20133245"/>
      </c:barChart>
      <c:catAx>
        <c:axId val="4899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3245"/>
        <c:auto val="1"/>
        <c:lblAlgn val="ctr"/>
        <c:lblOffset val="100"/>
        <c:noMultiLvlLbl val="0"/>
      </c:catAx>
      <c:valAx>
        <c:axId val="2013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066055"/>
        <c:axId val="66140900"/>
      </c:barChart>
      <c:catAx>
        <c:axId val="2006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0900"/>
        <c:auto val="1"/>
        <c:lblAlgn val="ctr"/>
        <c:lblOffset val="100"/>
        <c:noMultiLvlLbl val="0"/>
      </c:catAx>
      <c:valAx>
        <c:axId val="6614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935941"/>
        <c:axId val="45271017"/>
      </c:barChart>
      <c:catAx>
        <c:axId val="57935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1017"/>
        <c:auto val="1"/>
        <c:lblAlgn val="ctr"/>
        <c:lblOffset val="100"/>
        <c:noMultiLvlLbl val="0"/>
      </c:catAx>
      <c:valAx>
        <c:axId val="4527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88605"/>
        <c:axId val="84314088"/>
      </c:barChart>
      <c:catAx>
        <c:axId val="31388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4088"/>
        <c:auto val="1"/>
        <c:lblAlgn val="ctr"/>
        <c:lblOffset val="100"/>
        <c:noMultiLvlLbl val="0"/>
      </c:catAx>
      <c:valAx>
        <c:axId val="8431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8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43920"/>
        <c:axId val="76737695"/>
      </c:barChart>
      <c:catAx>
        <c:axId val="8894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7695"/>
        <c:auto val="1"/>
        <c:lblAlgn val="ctr"/>
        <c:lblOffset val="100"/>
        <c:noMultiLvlLbl val="0"/>
      </c:catAx>
      <c:valAx>
        <c:axId val="76737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