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970019"/>
        <c:axId val="2289081"/>
      </c:scatterChart>
      <c:valAx>
        <c:axId val="73970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081"/>
        <c:crossesAt val="0"/>
        <c:crossBetween val="midCat"/>
      </c:valAx>
      <c:valAx>
        <c:axId val="2289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601672"/>
        <c:axId val="58084828"/>
      </c:scatterChart>
      <c:valAx>
        <c:axId val="7360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4828"/>
        <c:crossesAt val="0"/>
        <c:crossBetween val="midCat"/>
      </c:valAx>
      <c:valAx>
        <c:axId val="58084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56078"/>
        <c:axId val="43592358"/>
      </c:scatterChart>
      <c:valAx>
        <c:axId val="38856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358"/>
        <c:crossesAt val="0"/>
        <c:crossBetween val="midCat"/>
      </c:valAx>
      <c:valAx>
        <c:axId val="43592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22191"/>
        <c:axId val="92279733"/>
      </c:scatterChart>
      <c:valAx>
        <c:axId val="593221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733"/>
        <c:crossesAt val="0"/>
        <c:crossBetween val="midCat"/>
      </c:valAx>
      <c:valAx>
        <c:axId val="92279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21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