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3305"/>
        <c:axId val="75139327"/>
      </c:scatterChart>
      <c:valAx>
        <c:axId val="5514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327"/>
        <c:crossesAt val="0"/>
        <c:crossBetween val="midCat"/>
      </c:valAx>
      <c:valAx>
        <c:axId val="7513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56583"/>
        <c:axId val="47705701"/>
      </c:scatterChart>
      <c:valAx>
        <c:axId val="6715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701"/>
        <c:crossesAt val="0"/>
        <c:crossBetween val="midCat"/>
      </c:valAx>
      <c:valAx>
        <c:axId val="4770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1516"/>
        <c:axId val="67579940"/>
      </c:scatterChart>
      <c:valAx>
        <c:axId val="6165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940"/>
        <c:crossesAt val="0"/>
        <c:crossBetween val="midCat"/>
      </c:valAx>
      <c:valAx>
        <c:axId val="6757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4854"/>
        <c:axId val="90572864"/>
      </c:scatterChart>
      <c:valAx>
        <c:axId val="4448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864"/>
        <c:crossesAt val="0"/>
        <c:crossBetween val="midCat"/>
      </c:valAx>
      <c:valAx>
        <c:axId val="9057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