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94554"/>
        <c:axId val="29938379"/>
      </c:barChart>
      <c:catAx>
        <c:axId val="6549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379"/>
        <c:auto val="1"/>
        <c:lblAlgn val="ctr"/>
        <c:lblOffset val="100"/>
        <c:noMultiLvlLbl val="0"/>
      </c:catAx>
      <c:valAx>
        <c:axId val="2993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14106"/>
        <c:axId val="45635121"/>
      </c:barChart>
      <c:catAx>
        <c:axId val="6321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121"/>
        <c:auto val="1"/>
        <c:lblAlgn val="ctr"/>
        <c:lblOffset val="100"/>
        <c:noMultiLvlLbl val="0"/>
      </c:catAx>
      <c:valAx>
        <c:axId val="456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59578"/>
        <c:axId val="6257938"/>
      </c:barChart>
      <c:catAx>
        <c:axId val="1865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38"/>
        <c:auto val="1"/>
        <c:lblAlgn val="ctr"/>
        <c:lblOffset val="100"/>
        <c:noMultiLvlLbl val="0"/>
      </c:catAx>
      <c:valAx>
        <c:axId val="625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79114"/>
        <c:axId val="55752246"/>
      </c:barChart>
      <c:catAx>
        <c:axId val="6777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246"/>
        <c:auto val="1"/>
        <c:lblAlgn val="ctr"/>
        <c:lblOffset val="100"/>
        <c:noMultiLvlLbl val="0"/>
      </c:catAx>
      <c:valAx>
        <c:axId val="5575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90412"/>
        <c:axId val="15267296"/>
      </c:barChart>
      <c:catAx>
        <c:axId val="6269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296"/>
        <c:auto val="1"/>
        <c:lblAlgn val="ctr"/>
        <c:lblOffset val="100"/>
        <c:noMultiLvlLbl val="0"/>
      </c:catAx>
      <c:valAx>
        <c:axId val="1526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78800"/>
        <c:axId val="39568380"/>
      </c:barChart>
      <c:catAx>
        <c:axId val="1257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380"/>
        <c:auto val="1"/>
        <c:lblAlgn val="ctr"/>
        <c:lblOffset val="100"/>
        <c:noMultiLvlLbl val="0"/>
      </c:catAx>
      <c:valAx>
        <c:axId val="3956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46914"/>
        <c:axId val="43413400"/>
      </c:barChart>
      <c:catAx>
        <c:axId val="7114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400"/>
        <c:auto val="1"/>
        <c:lblAlgn val="ctr"/>
        <c:lblOffset val="100"/>
        <c:noMultiLvlLbl val="0"/>
      </c:catAx>
      <c:valAx>
        <c:axId val="4341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44466"/>
        <c:axId val="43651368"/>
      </c:barChart>
      <c:catAx>
        <c:axId val="9404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368"/>
        <c:auto val="1"/>
        <c:lblAlgn val="ctr"/>
        <c:lblOffset val="100"/>
        <c:noMultiLvlLbl val="0"/>
      </c:catAx>
      <c:valAx>
        <c:axId val="4365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99382"/>
        <c:axId val="67045061"/>
      </c:barChart>
      <c:catAx>
        <c:axId val="1189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061"/>
        <c:auto val="1"/>
        <c:lblAlgn val="ctr"/>
        <c:lblOffset val="100"/>
        <c:noMultiLvlLbl val="0"/>
      </c:catAx>
      <c:valAx>
        <c:axId val="6704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85649"/>
        <c:axId val="99017624"/>
      </c:barChart>
      <c:catAx>
        <c:axId val="7738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624"/>
        <c:auto val="1"/>
        <c:lblAlgn val="ctr"/>
        <c:lblOffset val="100"/>
        <c:noMultiLvlLbl val="0"/>
      </c:catAx>
      <c:valAx>
        <c:axId val="9901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59831"/>
        <c:axId val="40949506"/>
      </c:barChart>
      <c:catAx>
        <c:axId val="9825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506"/>
        <c:auto val="1"/>
        <c:lblAlgn val="ctr"/>
        <c:lblOffset val="100"/>
        <c:noMultiLvlLbl val="0"/>
      </c:catAx>
      <c:valAx>
        <c:axId val="4094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28912"/>
        <c:axId val="33177574"/>
      </c:barChart>
      <c:catAx>
        <c:axId val="6212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574"/>
        <c:auto val="1"/>
        <c:lblAlgn val="ctr"/>
        <c:lblOffset val="100"/>
        <c:noMultiLvlLbl val="0"/>
      </c:catAx>
      <c:valAx>
        <c:axId val="3317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89752"/>
        <c:axId val="24402213"/>
      </c:barChart>
      <c:catAx>
        <c:axId val="7108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213"/>
        <c:auto val="1"/>
        <c:lblAlgn val="ctr"/>
        <c:lblOffset val="100"/>
        <c:noMultiLvlLbl val="0"/>
      </c:catAx>
      <c:valAx>
        <c:axId val="2440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6025"/>
        <c:axId val="26941920"/>
      </c:barChart>
      <c:catAx>
        <c:axId val="525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920"/>
        <c:auto val="1"/>
        <c:lblAlgn val="ctr"/>
        <c:lblOffset val="100"/>
        <c:noMultiLvlLbl val="0"/>
      </c:catAx>
      <c:valAx>
        <c:axId val="2694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8579"/>
        <c:axId val="64404478"/>
      </c:barChart>
      <c:catAx>
        <c:axId val="975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478"/>
        <c:auto val="1"/>
        <c:lblAlgn val="ctr"/>
        <c:lblOffset val="100"/>
        <c:noMultiLvlLbl val="0"/>
      </c:catAx>
      <c:valAx>
        <c:axId val="6440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25360"/>
        <c:axId val="96444236"/>
      </c:barChart>
      <c:catAx>
        <c:axId val="2392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236"/>
        <c:auto val="1"/>
        <c:lblAlgn val="ctr"/>
        <c:lblOffset val="100"/>
        <c:noMultiLvlLbl val="0"/>
      </c:catAx>
      <c:valAx>
        <c:axId val="964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61763"/>
        <c:axId val="31529504"/>
      </c:barChart>
      <c:catAx>
        <c:axId val="1616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504"/>
        <c:auto val="1"/>
        <c:lblAlgn val="ctr"/>
        <c:lblOffset val="100"/>
        <c:noMultiLvlLbl val="0"/>
      </c:catAx>
      <c:valAx>
        <c:axId val="3152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39493"/>
        <c:axId val="74062247"/>
      </c:barChart>
      <c:catAx>
        <c:axId val="7603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247"/>
        <c:auto val="1"/>
        <c:lblAlgn val="ctr"/>
        <c:lblOffset val="100"/>
        <c:noMultiLvlLbl val="0"/>
      </c:catAx>
      <c:valAx>
        <c:axId val="7406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