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8288"/>
        <c:axId val="14262828"/>
      </c:scatterChart>
      <c:valAx>
        <c:axId val="6437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828"/>
        <c:crossesAt val="0"/>
        <c:crossBetween val="midCat"/>
      </c:valAx>
      <c:valAx>
        <c:axId val="1426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892"/>
        <c:axId val="6465772"/>
      </c:scatterChart>
      <c:valAx>
        <c:axId val="151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72"/>
        <c:crossesAt val="0"/>
        <c:crossBetween val="midCat"/>
      </c:valAx>
      <c:valAx>
        <c:axId val="646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93832"/>
        <c:axId val="2252284"/>
      </c:scatterChart>
      <c:valAx>
        <c:axId val="6059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84"/>
        <c:crossesAt val="0"/>
        <c:crossBetween val="midCat"/>
      </c:valAx>
      <c:valAx>
        <c:axId val="225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5176"/>
        <c:axId val="44991046"/>
      </c:scatterChart>
      <c:valAx>
        <c:axId val="7081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046"/>
        <c:crossesAt val="0"/>
        <c:crossBetween val="midCat"/>
      </c:valAx>
      <c:valAx>
        <c:axId val="4499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