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55342"/>
        <c:axId val="54964903"/>
      </c:barChart>
      <c:catAx>
        <c:axId val="6315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903"/>
        <c:auto val="1"/>
        <c:lblAlgn val="ctr"/>
        <c:lblOffset val="100"/>
        <c:noMultiLvlLbl val="0"/>
      </c:catAx>
      <c:valAx>
        <c:axId val="549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54183"/>
        <c:axId val="73780234"/>
      </c:barChart>
      <c:catAx>
        <c:axId val="405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34"/>
        <c:auto val="1"/>
        <c:lblAlgn val="ctr"/>
        <c:lblOffset val="100"/>
        <c:noMultiLvlLbl val="0"/>
      </c:catAx>
      <c:valAx>
        <c:axId val="737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33697"/>
        <c:axId val="60648352"/>
      </c:barChart>
      <c:catAx>
        <c:axId val="955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352"/>
        <c:auto val="1"/>
        <c:lblAlgn val="ctr"/>
        <c:lblOffset val="100"/>
        <c:noMultiLvlLbl val="0"/>
      </c:catAx>
      <c:valAx>
        <c:axId val="606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70419"/>
        <c:axId val="99617817"/>
      </c:barChart>
      <c:catAx>
        <c:axId val="588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17"/>
        <c:auto val="1"/>
        <c:lblAlgn val="ctr"/>
        <c:lblOffset val="100"/>
        <c:noMultiLvlLbl val="0"/>
      </c:catAx>
      <c:valAx>
        <c:axId val="996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8121"/>
        <c:axId val="62207747"/>
      </c:barChart>
      <c:catAx>
        <c:axId val="4411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747"/>
        <c:auto val="1"/>
        <c:lblAlgn val="ctr"/>
        <c:lblOffset val="100"/>
        <c:noMultiLvlLbl val="0"/>
      </c:catAx>
      <c:valAx>
        <c:axId val="6220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62934"/>
        <c:axId val="70202241"/>
      </c:barChart>
      <c:catAx>
        <c:axId val="7796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241"/>
        <c:auto val="1"/>
        <c:lblAlgn val="ctr"/>
        <c:lblOffset val="100"/>
        <c:noMultiLvlLbl val="0"/>
      </c:catAx>
      <c:valAx>
        <c:axId val="702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8390"/>
        <c:axId val="31595666"/>
      </c:barChart>
      <c:catAx>
        <c:axId val="8536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666"/>
        <c:auto val="1"/>
        <c:lblAlgn val="ctr"/>
        <c:lblOffset val="100"/>
        <c:noMultiLvlLbl val="0"/>
      </c:catAx>
      <c:valAx>
        <c:axId val="315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15261"/>
        <c:axId val="89062989"/>
      </c:barChart>
      <c:catAx>
        <c:axId val="3551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89"/>
        <c:auto val="1"/>
        <c:lblAlgn val="ctr"/>
        <c:lblOffset val="100"/>
        <c:noMultiLvlLbl val="0"/>
      </c:catAx>
      <c:valAx>
        <c:axId val="890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03606"/>
        <c:axId val="68081783"/>
      </c:barChart>
      <c:catAx>
        <c:axId val="128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783"/>
        <c:auto val="1"/>
        <c:lblAlgn val="ctr"/>
        <c:lblOffset val="100"/>
        <c:noMultiLvlLbl val="0"/>
      </c:catAx>
      <c:valAx>
        <c:axId val="680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35171"/>
        <c:axId val="71308181"/>
      </c:barChart>
      <c:catAx>
        <c:axId val="893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181"/>
        <c:auto val="1"/>
        <c:lblAlgn val="ctr"/>
        <c:lblOffset val="100"/>
        <c:noMultiLvlLbl val="0"/>
      </c:catAx>
      <c:valAx>
        <c:axId val="7130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27465"/>
        <c:axId val="15179274"/>
      </c:barChart>
      <c:catAx>
        <c:axId val="4262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274"/>
        <c:auto val="1"/>
        <c:lblAlgn val="ctr"/>
        <c:lblOffset val="100"/>
        <c:noMultiLvlLbl val="0"/>
      </c:catAx>
      <c:valAx>
        <c:axId val="151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9120"/>
        <c:axId val="70234418"/>
      </c:barChart>
      <c:catAx>
        <c:axId val="804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18"/>
        <c:auto val="1"/>
        <c:lblAlgn val="ctr"/>
        <c:lblOffset val="100"/>
        <c:noMultiLvlLbl val="0"/>
      </c:catAx>
      <c:valAx>
        <c:axId val="702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8188"/>
        <c:axId val="43961149"/>
      </c:barChart>
      <c:catAx>
        <c:axId val="673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149"/>
        <c:auto val="1"/>
        <c:lblAlgn val="ctr"/>
        <c:lblOffset val="100"/>
        <c:noMultiLvlLbl val="0"/>
      </c:catAx>
      <c:valAx>
        <c:axId val="439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08344"/>
        <c:axId val="81781698"/>
      </c:barChart>
      <c:catAx>
        <c:axId val="8800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698"/>
        <c:auto val="1"/>
        <c:lblAlgn val="ctr"/>
        <c:lblOffset val="100"/>
        <c:noMultiLvlLbl val="0"/>
      </c:catAx>
      <c:valAx>
        <c:axId val="817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65107"/>
        <c:axId val="6690550"/>
      </c:barChart>
      <c:catAx>
        <c:axId val="545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50"/>
        <c:auto val="1"/>
        <c:lblAlgn val="ctr"/>
        <c:lblOffset val="100"/>
        <c:noMultiLvlLbl val="0"/>
      </c:catAx>
      <c:valAx>
        <c:axId val="66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28372"/>
        <c:axId val="47137779"/>
      </c:barChart>
      <c:catAx>
        <c:axId val="126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779"/>
        <c:auto val="1"/>
        <c:lblAlgn val="ctr"/>
        <c:lblOffset val="100"/>
        <c:noMultiLvlLbl val="0"/>
      </c:catAx>
      <c:valAx>
        <c:axId val="471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74029"/>
        <c:axId val="59937007"/>
      </c:barChart>
      <c:catAx>
        <c:axId val="567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007"/>
        <c:auto val="1"/>
        <c:lblAlgn val="ctr"/>
        <c:lblOffset val="100"/>
        <c:noMultiLvlLbl val="0"/>
      </c:catAx>
      <c:valAx>
        <c:axId val="599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06463"/>
        <c:axId val="84765992"/>
      </c:barChart>
      <c:catAx>
        <c:axId val="6760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992"/>
        <c:auto val="1"/>
        <c:lblAlgn val="ctr"/>
        <c:lblOffset val="100"/>
        <c:noMultiLvlLbl val="0"/>
      </c:catAx>
      <c:valAx>
        <c:axId val="847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