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664184"/>
        <c:axId val="56844006"/>
      </c:barChart>
      <c:catAx>
        <c:axId val="61664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4006"/>
        <c:auto val="1"/>
        <c:lblAlgn val="ctr"/>
        <c:lblOffset val="100"/>
        <c:noMultiLvlLbl val="0"/>
      </c:catAx>
      <c:valAx>
        <c:axId val="5684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4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776036"/>
        <c:axId val="5484807"/>
      </c:barChart>
      <c:catAx>
        <c:axId val="72776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807"/>
        <c:auto val="1"/>
        <c:lblAlgn val="ctr"/>
        <c:lblOffset val="100"/>
        <c:noMultiLvlLbl val="0"/>
      </c:catAx>
      <c:valAx>
        <c:axId val="548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6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783886"/>
        <c:axId val="61634289"/>
      </c:barChart>
      <c:catAx>
        <c:axId val="15783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4289"/>
        <c:auto val="1"/>
        <c:lblAlgn val="ctr"/>
        <c:lblOffset val="100"/>
        <c:noMultiLvlLbl val="0"/>
      </c:catAx>
      <c:valAx>
        <c:axId val="61634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3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352062"/>
        <c:axId val="2181011"/>
      </c:barChart>
      <c:catAx>
        <c:axId val="58352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011"/>
        <c:auto val="1"/>
        <c:lblAlgn val="ctr"/>
        <c:lblOffset val="100"/>
        <c:noMultiLvlLbl val="0"/>
      </c:catAx>
      <c:valAx>
        <c:axId val="218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2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999761"/>
        <c:axId val="17262344"/>
      </c:barChart>
      <c:catAx>
        <c:axId val="48999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2344"/>
        <c:auto val="1"/>
        <c:lblAlgn val="ctr"/>
        <c:lblOffset val="100"/>
        <c:noMultiLvlLbl val="0"/>
      </c:catAx>
      <c:valAx>
        <c:axId val="17262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9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408056"/>
        <c:axId val="76647685"/>
      </c:barChart>
      <c:catAx>
        <c:axId val="82408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7685"/>
        <c:auto val="1"/>
        <c:lblAlgn val="ctr"/>
        <c:lblOffset val="100"/>
        <c:noMultiLvlLbl val="0"/>
      </c:catAx>
      <c:valAx>
        <c:axId val="7664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8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038465"/>
        <c:axId val="50679961"/>
      </c:barChart>
      <c:catAx>
        <c:axId val="49038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9961"/>
        <c:auto val="1"/>
        <c:lblAlgn val="ctr"/>
        <c:lblOffset val="100"/>
        <c:noMultiLvlLbl val="0"/>
      </c:catAx>
      <c:valAx>
        <c:axId val="5067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8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38598"/>
        <c:axId val="31876511"/>
      </c:barChart>
      <c:catAx>
        <c:axId val="8138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6511"/>
        <c:auto val="1"/>
        <c:lblAlgn val="ctr"/>
        <c:lblOffset val="100"/>
        <c:noMultiLvlLbl val="0"/>
      </c:catAx>
      <c:valAx>
        <c:axId val="3187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69681"/>
        <c:axId val="4153543"/>
      </c:barChart>
      <c:catAx>
        <c:axId val="5569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543"/>
        <c:auto val="1"/>
        <c:lblAlgn val="ctr"/>
        <c:lblOffset val="100"/>
        <c:noMultiLvlLbl val="0"/>
      </c:catAx>
      <c:valAx>
        <c:axId val="415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826044"/>
        <c:axId val="64352331"/>
      </c:barChart>
      <c:catAx>
        <c:axId val="49826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2331"/>
        <c:auto val="1"/>
        <c:lblAlgn val="ctr"/>
        <c:lblOffset val="100"/>
        <c:noMultiLvlLbl val="0"/>
      </c:catAx>
      <c:valAx>
        <c:axId val="6435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6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982179"/>
        <c:axId val="85261401"/>
      </c:barChart>
      <c:catAx>
        <c:axId val="17982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1401"/>
        <c:auto val="1"/>
        <c:lblAlgn val="ctr"/>
        <c:lblOffset val="100"/>
        <c:noMultiLvlLbl val="0"/>
      </c:catAx>
      <c:valAx>
        <c:axId val="8526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2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512963"/>
        <c:axId val="79026566"/>
      </c:barChart>
      <c:catAx>
        <c:axId val="42512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6566"/>
        <c:auto val="1"/>
        <c:lblAlgn val="ctr"/>
        <c:lblOffset val="100"/>
        <c:noMultiLvlLbl val="0"/>
      </c:catAx>
      <c:valAx>
        <c:axId val="7902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2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285404"/>
        <c:axId val="16903085"/>
      </c:barChart>
      <c:catAx>
        <c:axId val="65285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3085"/>
        <c:auto val="1"/>
        <c:lblAlgn val="ctr"/>
        <c:lblOffset val="100"/>
        <c:noMultiLvlLbl val="0"/>
      </c:catAx>
      <c:valAx>
        <c:axId val="16903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5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926698"/>
        <c:axId val="5421487"/>
      </c:barChart>
      <c:catAx>
        <c:axId val="28926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487"/>
        <c:auto val="1"/>
        <c:lblAlgn val="ctr"/>
        <c:lblOffset val="100"/>
        <c:noMultiLvlLbl val="0"/>
      </c:catAx>
      <c:valAx>
        <c:axId val="542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6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599862"/>
        <c:axId val="26036762"/>
      </c:barChart>
      <c:catAx>
        <c:axId val="46599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6762"/>
        <c:auto val="1"/>
        <c:lblAlgn val="ctr"/>
        <c:lblOffset val="100"/>
        <c:noMultiLvlLbl val="0"/>
      </c:catAx>
      <c:valAx>
        <c:axId val="2603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9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89917"/>
        <c:axId val="46140375"/>
      </c:barChart>
      <c:catAx>
        <c:axId val="2889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0375"/>
        <c:auto val="1"/>
        <c:lblAlgn val="ctr"/>
        <c:lblOffset val="100"/>
        <c:noMultiLvlLbl val="0"/>
      </c:catAx>
      <c:valAx>
        <c:axId val="4614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497678"/>
        <c:axId val="22566643"/>
      </c:barChart>
      <c:catAx>
        <c:axId val="63497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6643"/>
        <c:auto val="1"/>
        <c:lblAlgn val="ctr"/>
        <c:lblOffset val="100"/>
        <c:noMultiLvlLbl val="0"/>
      </c:catAx>
      <c:valAx>
        <c:axId val="22566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7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148765"/>
        <c:axId val="99066794"/>
      </c:barChart>
      <c:catAx>
        <c:axId val="75148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6794"/>
        <c:auto val="1"/>
        <c:lblAlgn val="ctr"/>
        <c:lblOffset val="100"/>
        <c:noMultiLvlLbl val="0"/>
      </c:catAx>
      <c:valAx>
        <c:axId val="9906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8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