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32918"/>
        <c:axId val="10010804"/>
      </c:scatterChart>
      <c:valAx>
        <c:axId val="6243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804"/>
        <c:crossesAt val="0"/>
        <c:crossBetween val="midCat"/>
      </c:valAx>
      <c:valAx>
        <c:axId val="1001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29848"/>
        <c:axId val="30743879"/>
      </c:scatterChart>
      <c:valAx>
        <c:axId val="4952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879"/>
        <c:crossesAt val="0"/>
        <c:crossBetween val="midCat"/>
      </c:valAx>
      <c:valAx>
        <c:axId val="3074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52883"/>
        <c:axId val="30015534"/>
      </c:scatterChart>
      <c:valAx>
        <c:axId val="2175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534"/>
        <c:crossesAt val="0"/>
        <c:crossBetween val="midCat"/>
      </c:valAx>
      <c:valAx>
        <c:axId val="3001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41508"/>
        <c:axId val="74606875"/>
      </c:scatterChart>
      <c:valAx>
        <c:axId val="3504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875"/>
        <c:crossesAt val="0"/>
        <c:crossBetween val="midCat"/>
      </c:valAx>
      <c:valAx>
        <c:axId val="7460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