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939"/>
        <c:axId val="93670575"/>
      </c:scatterChart>
      <c:valAx>
        <c:axId val="45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575"/>
        <c:crossesAt val="0"/>
        <c:crossBetween val="midCat"/>
      </c:valAx>
      <c:valAx>
        <c:axId val="93670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31268"/>
        <c:axId val="39112013"/>
      </c:scatterChart>
      <c:valAx>
        <c:axId val="1843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2013"/>
        <c:crossesAt val="0"/>
        <c:crossBetween val="midCat"/>
      </c:valAx>
      <c:valAx>
        <c:axId val="3911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31993"/>
        <c:axId val="77135943"/>
      </c:scatterChart>
      <c:valAx>
        <c:axId val="7493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943"/>
        <c:crossesAt val="0"/>
        <c:crossBetween val="midCat"/>
      </c:valAx>
      <c:valAx>
        <c:axId val="7713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86017"/>
        <c:axId val="83981616"/>
      </c:scatterChart>
      <c:valAx>
        <c:axId val="6058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616"/>
        <c:crossesAt val="0"/>
        <c:crossBetween val="midCat"/>
      </c:valAx>
      <c:valAx>
        <c:axId val="8398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