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6766"/>
        <c:axId val="95306970"/>
      </c:barChart>
      <c:catAx>
        <c:axId val="478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970"/>
        <c:auto val="1"/>
        <c:lblAlgn val="ctr"/>
        <c:lblOffset val="100"/>
        <c:noMultiLvlLbl val="0"/>
      </c:catAx>
      <c:valAx>
        <c:axId val="9530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55937"/>
        <c:axId val="42510496"/>
      </c:barChart>
      <c:catAx>
        <c:axId val="3805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496"/>
        <c:auto val="1"/>
        <c:lblAlgn val="ctr"/>
        <c:lblOffset val="100"/>
        <c:noMultiLvlLbl val="0"/>
      </c:catAx>
      <c:valAx>
        <c:axId val="425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68804"/>
        <c:axId val="16434594"/>
      </c:barChart>
      <c:catAx>
        <c:axId val="179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594"/>
        <c:auto val="1"/>
        <c:lblAlgn val="ctr"/>
        <c:lblOffset val="100"/>
        <c:noMultiLvlLbl val="0"/>
      </c:catAx>
      <c:valAx>
        <c:axId val="164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12204"/>
        <c:axId val="21189657"/>
      </c:barChart>
      <c:catAx>
        <c:axId val="3061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657"/>
        <c:auto val="1"/>
        <c:lblAlgn val="ctr"/>
        <c:lblOffset val="100"/>
        <c:noMultiLvlLbl val="0"/>
      </c:catAx>
      <c:valAx>
        <c:axId val="2118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19395"/>
        <c:axId val="51194376"/>
      </c:barChart>
      <c:catAx>
        <c:axId val="4001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376"/>
        <c:auto val="1"/>
        <c:lblAlgn val="ctr"/>
        <c:lblOffset val="100"/>
        <c:noMultiLvlLbl val="0"/>
      </c:catAx>
      <c:valAx>
        <c:axId val="511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41017"/>
        <c:axId val="57600745"/>
      </c:barChart>
      <c:catAx>
        <c:axId val="3984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745"/>
        <c:auto val="1"/>
        <c:lblAlgn val="ctr"/>
        <c:lblOffset val="100"/>
        <c:noMultiLvlLbl val="0"/>
      </c:catAx>
      <c:valAx>
        <c:axId val="576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7802"/>
        <c:axId val="89726630"/>
      </c:barChart>
      <c:catAx>
        <c:axId val="830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630"/>
        <c:auto val="1"/>
        <c:lblAlgn val="ctr"/>
        <c:lblOffset val="100"/>
        <c:noMultiLvlLbl val="0"/>
      </c:catAx>
      <c:valAx>
        <c:axId val="897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17575"/>
        <c:axId val="14930345"/>
      </c:barChart>
      <c:catAx>
        <c:axId val="703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345"/>
        <c:auto val="1"/>
        <c:lblAlgn val="ctr"/>
        <c:lblOffset val="100"/>
        <c:noMultiLvlLbl val="0"/>
      </c:catAx>
      <c:valAx>
        <c:axId val="1493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86461"/>
        <c:axId val="4102907"/>
      </c:barChart>
      <c:catAx>
        <c:axId val="1268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07"/>
        <c:auto val="1"/>
        <c:lblAlgn val="ctr"/>
        <c:lblOffset val="100"/>
        <c:noMultiLvlLbl val="0"/>
      </c:catAx>
      <c:valAx>
        <c:axId val="41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96014"/>
        <c:axId val="15446902"/>
      </c:barChart>
      <c:catAx>
        <c:axId val="745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902"/>
        <c:auto val="1"/>
        <c:lblAlgn val="ctr"/>
        <c:lblOffset val="100"/>
        <c:noMultiLvlLbl val="0"/>
      </c:catAx>
      <c:valAx>
        <c:axId val="1544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96629"/>
        <c:axId val="20069507"/>
      </c:barChart>
      <c:catAx>
        <c:axId val="1679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507"/>
        <c:auto val="1"/>
        <c:lblAlgn val="ctr"/>
        <c:lblOffset val="100"/>
        <c:noMultiLvlLbl val="0"/>
      </c:catAx>
      <c:valAx>
        <c:axId val="200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4170"/>
        <c:axId val="10480943"/>
      </c:barChart>
      <c:catAx>
        <c:axId val="7995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943"/>
        <c:auto val="1"/>
        <c:lblAlgn val="ctr"/>
        <c:lblOffset val="100"/>
        <c:noMultiLvlLbl val="0"/>
      </c:catAx>
      <c:valAx>
        <c:axId val="104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36711"/>
        <c:axId val="8619837"/>
      </c:barChart>
      <c:catAx>
        <c:axId val="8043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37"/>
        <c:auto val="1"/>
        <c:lblAlgn val="ctr"/>
        <c:lblOffset val="100"/>
        <c:noMultiLvlLbl val="0"/>
      </c:catAx>
      <c:valAx>
        <c:axId val="86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15189"/>
        <c:axId val="43554030"/>
      </c:barChart>
      <c:catAx>
        <c:axId val="6521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030"/>
        <c:auto val="1"/>
        <c:lblAlgn val="ctr"/>
        <c:lblOffset val="100"/>
        <c:noMultiLvlLbl val="0"/>
      </c:catAx>
      <c:valAx>
        <c:axId val="4355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69942"/>
        <c:axId val="92596550"/>
      </c:barChart>
      <c:catAx>
        <c:axId val="494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550"/>
        <c:auto val="1"/>
        <c:lblAlgn val="ctr"/>
        <c:lblOffset val="100"/>
        <c:noMultiLvlLbl val="0"/>
      </c:catAx>
      <c:valAx>
        <c:axId val="925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7081"/>
        <c:axId val="85710880"/>
      </c:barChart>
      <c:catAx>
        <c:axId val="609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880"/>
        <c:auto val="1"/>
        <c:lblAlgn val="ctr"/>
        <c:lblOffset val="100"/>
        <c:noMultiLvlLbl val="0"/>
      </c:catAx>
      <c:valAx>
        <c:axId val="857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94949"/>
        <c:axId val="92601693"/>
      </c:barChart>
      <c:catAx>
        <c:axId val="1619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693"/>
        <c:auto val="1"/>
        <c:lblAlgn val="ctr"/>
        <c:lblOffset val="100"/>
        <c:noMultiLvlLbl val="0"/>
      </c:catAx>
      <c:valAx>
        <c:axId val="926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34837"/>
        <c:axId val="66626016"/>
      </c:barChart>
      <c:catAx>
        <c:axId val="7333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016"/>
        <c:auto val="1"/>
        <c:lblAlgn val="ctr"/>
        <c:lblOffset val="100"/>
        <c:noMultiLvlLbl val="0"/>
      </c:catAx>
      <c:valAx>
        <c:axId val="666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