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78809"/>
        <c:axId val="21263796"/>
      </c:scatterChart>
      <c:valAx>
        <c:axId val="1087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796"/>
        <c:crossesAt val="0"/>
        <c:crossBetween val="midCat"/>
      </c:valAx>
      <c:valAx>
        <c:axId val="2126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94848"/>
        <c:axId val="64248503"/>
      </c:scatterChart>
      <c:valAx>
        <c:axId val="4789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503"/>
        <c:crossesAt val="0"/>
        <c:crossBetween val="midCat"/>
      </c:valAx>
      <c:valAx>
        <c:axId val="6424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79221"/>
        <c:axId val="44359782"/>
      </c:scatterChart>
      <c:valAx>
        <c:axId val="9627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782"/>
        <c:crossesAt val="0"/>
        <c:crossBetween val="midCat"/>
      </c:valAx>
      <c:valAx>
        <c:axId val="4435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97176"/>
        <c:axId val="31085348"/>
      </c:scatterChart>
      <c:valAx>
        <c:axId val="4049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348"/>
        <c:crossesAt val="0"/>
        <c:crossBetween val="midCat"/>
      </c:valAx>
      <c:valAx>
        <c:axId val="3108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