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20169"/>
        <c:axId val="96045892"/>
      </c:barChart>
      <c:catAx>
        <c:axId val="2832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892"/>
        <c:auto val="1"/>
        <c:lblAlgn val="ctr"/>
        <c:lblOffset val="100"/>
        <c:noMultiLvlLbl val="0"/>
      </c:catAx>
      <c:valAx>
        <c:axId val="960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68882"/>
        <c:axId val="26784971"/>
      </c:barChart>
      <c:catAx>
        <c:axId val="188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971"/>
        <c:auto val="1"/>
        <c:lblAlgn val="ctr"/>
        <c:lblOffset val="100"/>
        <c:noMultiLvlLbl val="0"/>
      </c:catAx>
      <c:valAx>
        <c:axId val="267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06337"/>
        <c:axId val="64058880"/>
      </c:barChart>
      <c:catAx>
        <c:axId val="943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880"/>
        <c:auto val="1"/>
        <c:lblAlgn val="ctr"/>
        <c:lblOffset val="100"/>
        <c:noMultiLvlLbl val="0"/>
      </c:catAx>
      <c:valAx>
        <c:axId val="640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24066"/>
        <c:axId val="80615328"/>
      </c:barChart>
      <c:catAx>
        <c:axId val="8052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328"/>
        <c:auto val="1"/>
        <c:lblAlgn val="ctr"/>
        <c:lblOffset val="100"/>
        <c:noMultiLvlLbl val="0"/>
      </c:catAx>
      <c:valAx>
        <c:axId val="806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69726"/>
        <c:axId val="10842689"/>
      </c:barChart>
      <c:catAx>
        <c:axId val="9616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689"/>
        <c:auto val="1"/>
        <c:lblAlgn val="ctr"/>
        <c:lblOffset val="100"/>
        <c:noMultiLvlLbl val="0"/>
      </c:catAx>
      <c:valAx>
        <c:axId val="108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55977"/>
        <c:axId val="58634642"/>
      </c:barChart>
      <c:catAx>
        <c:axId val="7525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642"/>
        <c:auto val="1"/>
        <c:lblAlgn val="ctr"/>
        <c:lblOffset val="100"/>
        <c:noMultiLvlLbl val="0"/>
      </c:catAx>
      <c:valAx>
        <c:axId val="586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93083"/>
        <c:axId val="21901540"/>
      </c:barChart>
      <c:catAx>
        <c:axId val="235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540"/>
        <c:auto val="1"/>
        <c:lblAlgn val="ctr"/>
        <c:lblOffset val="100"/>
        <c:noMultiLvlLbl val="0"/>
      </c:catAx>
      <c:valAx>
        <c:axId val="219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46823"/>
        <c:axId val="5650027"/>
      </c:barChart>
      <c:catAx>
        <c:axId val="5894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27"/>
        <c:auto val="1"/>
        <c:lblAlgn val="ctr"/>
        <c:lblOffset val="100"/>
        <c:noMultiLvlLbl val="0"/>
      </c:catAx>
      <c:valAx>
        <c:axId val="56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48951"/>
        <c:axId val="39096043"/>
      </c:barChart>
      <c:catAx>
        <c:axId val="9084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043"/>
        <c:auto val="1"/>
        <c:lblAlgn val="ctr"/>
        <c:lblOffset val="100"/>
        <c:noMultiLvlLbl val="0"/>
      </c:catAx>
      <c:valAx>
        <c:axId val="3909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86027"/>
        <c:axId val="79070047"/>
      </c:barChart>
      <c:catAx>
        <c:axId val="5218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047"/>
        <c:auto val="1"/>
        <c:lblAlgn val="ctr"/>
        <c:lblOffset val="100"/>
        <c:noMultiLvlLbl val="0"/>
      </c:catAx>
      <c:valAx>
        <c:axId val="790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26777"/>
        <c:axId val="68589278"/>
      </c:barChart>
      <c:catAx>
        <c:axId val="319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278"/>
        <c:auto val="1"/>
        <c:lblAlgn val="ctr"/>
        <c:lblOffset val="100"/>
        <c:noMultiLvlLbl val="0"/>
      </c:catAx>
      <c:valAx>
        <c:axId val="685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1638"/>
        <c:axId val="10097698"/>
      </c:barChart>
      <c:catAx>
        <c:axId val="8357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698"/>
        <c:auto val="1"/>
        <c:lblAlgn val="ctr"/>
        <c:lblOffset val="100"/>
        <c:noMultiLvlLbl val="0"/>
      </c:catAx>
      <c:valAx>
        <c:axId val="100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0188"/>
        <c:axId val="38954337"/>
      </c:barChart>
      <c:catAx>
        <c:axId val="57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337"/>
        <c:auto val="1"/>
        <c:lblAlgn val="ctr"/>
        <c:lblOffset val="100"/>
        <c:noMultiLvlLbl val="0"/>
      </c:catAx>
      <c:valAx>
        <c:axId val="389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70"/>
        <c:axId val="15564073"/>
      </c:barChart>
      <c:catAx>
        <c:axId val="88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073"/>
        <c:auto val="1"/>
        <c:lblAlgn val="ctr"/>
        <c:lblOffset val="100"/>
        <c:noMultiLvlLbl val="0"/>
      </c:catAx>
      <c:valAx>
        <c:axId val="155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20005"/>
        <c:axId val="41582573"/>
      </c:barChart>
      <c:catAx>
        <c:axId val="384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573"/>
        <c:auto val="1"/>
        <c:lblAlgn val="ctr"/>
        <c:lblOffset val="100"/>
        <c:noMultiLvlLbl val="0"/>
      </c:catAx>
      <c:valAx>
        <c:axId val="415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98548"/>
        <c:axId val="71488079"/>
      </c:barChart>
      <c:catAx>
        <c:axId val="8659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079"/>
        <c:auto val="1"/>
        <c:lblAlgn val="ctr"/>
        <c:lblOffset val="100"/>
        <c:noMultiLvlLbl val="0"/>
      </c:catAx>
      <c:valAx>
        <c:axId val="714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93897"/>
        <c:axId val="81508948"/>
      </c:barChart>
      <c:catAx>
        <c:axId val="4499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948"/>
        <c:auto val="1"/>
        <c:lblAlgn val="ctr"/>
        <c:lblOffset val="100"/>
        <c:noMultiLvlLbl val="0"/>
      </c:catAx>
      <c:valAx>
        <c:axId val="815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64392"/>
        <c:axId val="30262655"/>
      </c:barChart>
      <c:catAx>
        <c:axId val="287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655"/>
        <c:auto val="1"/>
        <c:lblAlgn val="ctr"/>
        <c:lblOffset val="100"/>
        <c:noMultiLvlLbl val="0"/>
      </c:catAx>
      <c:valAx>
        <c:axId val="302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