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09707"/>
        <c:axId val="38472915"/>
      </c:barChart>
      <c:catAx>
        <c:axId val="2980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915"/>
        <c:auto val="1"/>
        <c:lblAlgn val="ctr"/>
        <c:lblOffset val="100"/>
        <c:noMultiLvlLbl val="0"/>
      </c:catAx>
      <c:valAx>
        <c:axId val="3847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4563"/>
        <c:axId val="63940469"/>
      </c:barChart>
      <c:catAx>
        <c:axId val="545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469"/>
        <c:auto val="1"/>
        <c:lblAlgn val="ctr"/>
        <c:lblOffset val="100"/>
        <c:noMultiLvlLbl val="0"/>
      </c:catAx>
      <c:valAx>
        <c:axId val="6394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46904"/>
        <c:axId val="12858226"/>
      </c:barChart>
      <c:catAx>
        <c:axId val="4794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226"/>
        <c:auto val="1"/>
        <c:lblAlgn val="ctr"/>
        <c:lblOffset val="100"/>
        <c:noMultiLvlLbl val="0"/>
      </c:catAx>
      <c:valAx>
        <c:axId val="1285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33202"/>
        <c:axId val="11177879"/>
      </c:barChart>
      <c:catAx>
        <c:axId val="7473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7879"/>
        <c:auto val="1"/>
        <c:lblAlgn val="ctr"/>
        <c:lblOffset val="100"/>
        <c:noMultiLvlLbl val="0"/>
      </c:catAx>
      <c:valAx>
        <c:axId val="1117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16466"/>
        <c:axId val="40011541"/>
      </c:barChart>
      <c:catAx>
        <c:axId val="9171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1541"/>
        <c:auto val="1"/>
        <c:lblAlgn val="ctr"/>
        <c:lblOffset val="100"/>
        <c:noMultiLvlLbl val="0"/>
      </c:catAx>
      <c:valAx>
        <c:axId val="4001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7172"/>
        <c:axId val="16441781"/>
      </c:barChart>
      <c:catAx>
        <c:axId val="787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781"/>
        <c:auto val="1"/>
        <c:lblAlgn val="ctr"/>
        <c:lblOffset val="100"/>
        <c:noMultiLvlLbl val="0"/>
      </c:catAx>
      <c:valAx>
        <c:axId val="1644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55754"/>
        <c:axId val="73718555"/>
      </c:barChart>
      <c:catAx>
        <c:axId val="1945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555"/>
        <c:auto val="1"/>
        <c:lblAlgn val="ctr"/>
        <c:lblOffset val="100"/>
        <c:noMultiLvlLbl val="0"/>
      </c:catAx>
      <c:valAx>
        <c:axId val="7371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45658"/>
        <c:axId val="57946524"/>
      </c:barChart>
      <c:catAx>
        <c:axId val="2124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524"/>
        <c:auto val="1"/>
        <c:lblAlgn val="ctr"/>
        <c:lblOffset val="100"/>
        <c:noMultiLvlLbl val="0"/>
      </c:catAx>
      <c:valAx>
        <c:axId val="5794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76850"/>
        <c:axId val="74536107"/>
      </c:barChart>
      <c:catAx>
        <c:axId val="2247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107"/>
        <c:auto val="1"/>
        <c:lblAlgn val="ctr"/>
        <c:lblOffset val="100"/>
        <c:noMultiLvlLbl val="0"/>
      </c:catAx>
      <c:valAx>
        <c:axId val="7453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40656"/>
        <c:axId val="59604649"/>
      </c:barChart>
      <c:catAx>
        <c:axId val="3134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649"/>
        <c:auto val="1"/>
        <c:lblAlgn val="ctr"/>
        <c:lblOffset val="100"/>
        <c:noMultiLvlLbl val="0"/>
      </c:catAx>
      <c:valAx>
        <c:axId val="5960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36956"/>
        <c:axId val="41756442"/>
      </c:barChart>
      <c:catAx>
        <c:axId val="9863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442"/>
        <c:auto val="1"/>
        <c:lblAlgn val="ctr"/>
        <c:lblOffset val="100"/>
        <c:noMultiLvlLbl val="0"/>
      </c:catAx>
      <c:valAx>
        <c:axId val="4175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16922"/>
        <c:axId val="70099726"/>
      </c:barChart>
      <c:catAx>
        <c:axId val="3911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9726"/>
        <c:auto val="1"/>
        <c:lblAlgn val="ctr"/>
        <c:lblOffset val="100"/>
        <c:noMultiLvlLbl val="0"/>
      </c:catAx>
      <c:valAx>
        <c:axId val="7009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90116"/>
        <c:axId val="6690345"/>
      </c:barChart>
      <c:catAx>
        <c:axId val="8959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45"/>
        <c:auto val="1"/>
        <c:lblAlgn val="ctr"/>
        <c:lblOffset val="100"/>
        <c:noMultiLvlLbl val="0"/>
      </c:catAx>
      <c:valAx>
        <c:axId val="669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23560"/>
        <c:axId val="97148696"/>
      </c:barChart>
      <c:catAx>
        <c:axId val="9592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696"/>
        <c:auto val="1"/>
        <c:lblAlgn val="ctr"/>
        <c:lblOffset val="100"/>
        <c:noMultiLvlLbl val="0"/>
      </c:catAx>
      <c:valAx>
        <c:axId val="9714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73712"/>
        <c:axId val="22276205"/>
      </c:barChart>
      <c:catAx>
        <c:axId val="2027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6205"/>
        <c:auto val="1"/>
        <c:lblAlgn val="ctr"/>
        <c:lblOffset val="100"/>
        <c:noMultiLvlLbl val="0"/>
      </c:catAx>
      <c:valAx>
        <c:axId val="2227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933245"/>
        <c:axId val="35200970"/>
      </c:barChart>
      <c:catAx>
        <c:axId val="1093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0970"/>
        <c:auto val="1"/>
        <c:lblAlgn val="ctr"/>
        <c:lblOffset val="100"/>
        <c:noMultiLvlLbl val="0"/>
      </c:catAx>
      <c:valAx>
        <c:axId val="3520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24413"/>
        <c:axId val="74557821"/>
      </c:barChart>
      <c:catAx>
        <c:axId val="1052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7821"/>
        <c:auto val="1"/>
        <c:lblAlgn val="ctr"/>
        <c:lblOffset val="100"/>
        <c:noMultiLvlLbl val="0"/>
      </c:catAx>
      <c:valAx>
        <c:axId val="7455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63840"/>
        <c:axId val="90614982"/>
      </c:barChart>
      <c:catAx>
        <c:axId val="9276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4982"/>
        <c:auto val="1"/>
        <c:lblAlgn val="ctr"/>
        <c:lblOffset val="100"/>
        <c:noMultiLvlLbl val="0"/>
      </c:catAx>
      <c:valAx>
        <c:axId val="9061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