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22043"/>
        <c:axId val="81379441"/>
      </c:scatterChart>
      <c:valAx>
        <c:axId val="8282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441"/>
        <c:crossesAt val="0"/>
        <c:crossBetween val="midCat"/>
      </c:valAx>
      <c:valAx>
        <c:axId val="8137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52016"/>
        <c:axId val="32665971"/>
      </c:scatterChart>
      <c:valAx>
        <c:axId val="2795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971"/>
        <c:crossesAt val="0"/>
        <c:crossBetween val="midCat"/>
      </c:valAx>
      <c:valAx>
        <c:axId val="3266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02515"/>
        <c:axId val="13238202"/>
      </c:scatterChart>
      <c:valAx>
        <c:axId val="9390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202"/>
        <c:crossesAt val="0"/>
        <c:crossBetween val="midCat"/>
      </c:valAx>
      <c:valAx>
        <c:axId val="1323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87870"/>
        <c:axId val="77064239"/>
      </c:scatterChart>
      <c:valAx>
        <c:axId val="3928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239"/>
        <c:crossesAt val="0"/>
        <c:crossBetween val="midCat"/>
      </c:valAx>
      <c:valAx>
        <c:axId val="7706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